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26">
  <si>
    <r>
      <rPr>
        <b val="true"/>
        <sz val="18"/>
        <rFont val="宋体"/>
        <family val="0"/>
        <charset val="134"/>
      </rPr>
      <t xml:space="preserve">2020</t>
    </r>
    <r>
      <rPr>
        <b val="true"/>
        <sz val="18"/>
        <rFont val="Noto Sans"/>
        <family val="2"/>
      </rPr>
      <t xml:space="preserve">年</t>
    </r>
    <r>
      <rPr>
        <b val="true"/>
        <sz val="18"/>
        <rFont val="宋体"/>
        <family val="0"/>
        <charset val="134"/>
      </rPr>
      <t xml:space="preserve">6</t>
    </r>
    <r>
      <rPr>
        <b val="true"/>
        <sz val="18"/>
        <rFont val="Noto Sans"/>
        <family val="2"/>
      </rPr>
      <t xml:space="preserve">月全省艺术教育专项课题结项及获青少年教育科学研究院优秀成果奖名单（</t>
    </r>
    <r>
      <rPr>
        <b val="true"/>
        <sz val="18"/>
        <rFont val="宋体"/>
        <family val="0"/>
        <charset val="134"/>
      </rPr>
      <t xml:space="preserve">51</t>
    </r>
    <r>
      <rPr>
        <b val="true"/>
        <sz val="18"/>
        <rFont val="Noto Sans"/>
        <family val="2"/>
      </rPr>
      <t xml:space="preserve">项）</t>
    </r>
  </si>
  <si>
    <t xml:space="preserve">序 号</t>
  </si>
  <si>
    <t xml:space="preserve">结项编号</t>
  </si>
  <si>
    <t xml:space="preserve">奖项等级</t>
  </si>
  <si>
    <t xml:space="preserve">课题负责人</t>
  </si>
  <si>
    <t xml:space="preserve">单 位</t>
  </si>
  <si>
    <t xml:space="preserve">课题名称</t>
  </si>
  <si>
    <t xml:space="preserve">课题组成员</t>
  </si>
  <si>
    <t xml:space="preserve">YZ20200601</t>
  </si>
  <si>
    <t xml:space="preserve">一等奖</t>
  </si>
  <si>
    <t xml:space="preserve">任世忠</t>
  </si>
  <si>
    <t xml:space="preserve">临沂大学</t>
  </si>
  <si>
    <t xml:space="preserve">治疗取向的美术教育在青少年教育中的应用效果的研究</t>
  </si>
  <si>
    <t xml:space="preserve">刘明</t>
  </si>
  <si>
    <t xml:space="preserve">YZ20200602</t>
  </si>
  <si>
    <t xml:space="preserve">刘  岗</t>
  </si>
  <si>
    <t xml:space="preserve">滨州学院</t>
  </si>
  <si>
    <t xml:space="preserve">美育公选课《西方名画欣赏》教材编写研究</t>
  </si>
  <si>
    <t xml:space="preserve">胡翠英</t>
  </si>
  <si>
    <t xml:space="preserve">YZ20200603</t>
  </si>
  <si>
    <t xml:space="preserve">李  洁</t>
  </si>
  <si>
    <t xml:space="preserve">汉画像石装饰艺术在现代艺术创作教学实践中的应用与研究</t>
  </si>
  <si>
    <t xml:space="preserve">李斌、曹军戎、尚铁山</t>
  </si>
  <si>
    <t xml:space="preserve">YZ20200604</t>
  </si>
  <si>
    <t xml:space="preserve">王大海</t>
  </si>
  <si>
    <t xml:space="preserve">山东艺术学院</t>
  </si>
  <si>
    <t xml:space="preserve">设计类专业大学生就业创业教育研究</t>
  </si>
  <si>
    <t xml:space="preserve">无</t>
  </si>
  <si>
    <t xml:space="preserve">YZ20200605</t>
  </si>
  <si>
    <t xml:space="preserve">李中国</t>
  </si>
  <si>
    <t xml:space="preserve">基于“三个标准”的艺术课教师专业素养研究</t>
  </si>
  <si>
    <t xml:space="preserve">辛丽春、刘继玲、赵鑫、孙艳霞</t>
  </si>
  <si>
    <t xml:space="preserve">YZ20200606</t>
  </si>
  <si>
    <t xml:space="preserve">吴咏梅</t>
  </si>
  <si>
    <t xml:space="preserve">陶瓷艺术设计专业的成型技法教学研究</t>
  </si>
  <si>
    <t xml:space="preserve">董宇飞、李志宏、吴琼</t>
  </si>
  <si>
    <t xml:space="preserve">YZ20200607</t>
  </si>
  <si>
    <t xml:space="preserve">二等奖</t>
  </si>
  <si>
    <t xml:space="preserve">连振娟</t>
  </si>
  <si>
    <t xml:space="preserve">基于微信传播的高校优秀传统文化教育研究</t>
  </si>
  <si>
    <t xml:space="preserve">刘艳琴、刘锋</t>
  </si>
  <si>
    <t xml:space="preserve">YZ20200608</t>
  </si>
  <si>
    <t xml:space="preserve">王  勇</t>
  </si>
  <si>
    <t xml:space="preserve">中国石油大学胜利学院</t>
  </si>
  <si>
    <t xml:space="preserve">面向新工业革命的高校艺术设计专业实践教学研究</t>
  </si>
  <si>
    <t xml:space="preserve">颜静、徐娜、肖慧、刘志浩</t>
  </si>
  <si>
    <t xml:space="preserve">YZ20200609</t>
  </si>
  <si>
    <t xml:space="preserve">孟  梦</t>
  </si>
  <si>
    <t xml:space="preserve">“非遗”舞蹈进校园的途径与方法研究</t>
  </si>
  <si>
    <t xml:space="preserve">李军、王靖璐、盛子珍</t>
  </si>
  <si>
    <t xml:space="preserve">YZ20200610</t>
  </si>
  <si>
    <t xml:space="preserve">吕  莹</t>
  </si>
  <si>
    <t xml:space="preserve">修辞手法在舞蹈作品创作中的运用</t>
  </si>
  <si>
    <t xml:space="preserve">张宁</t>
  </si>
  <si>
    <t xml:space="preserve">YZ20200611</t>
  </si>
  <si>
    <t xml:space="preserve">朵一凡</t>
  </si>
  <si>
    <t xml:space="preserve">齐鲁工业大学</t>
  </si>
  <si>
    <t xml:space="preserve">漆艺语言在陶瓷装饰教学中的应用研究</t>
  </si>
  <si>
    <t xml:space="preserve">张睿欣、张芳、王名君</t>
  </si>
  <si>
    <t xml:space="preserve">YZ20200612</t>
  </si>
  <si>
    <t xml:space="preserve">高  玉</t>
  </si>
  <si>
    <t xml:space="preserve">慕课背景下高校公共美育视频微课教学模式研究</t>
  </si>
  <si>
    <t xml:space="preserve">陈跃琴、岳帅、钟楠</t>
  </si>
  <si>
    <t xml:space="preserve">YZ20200613</t>
  </si>
  <si>
    <t xml:space="preserve">时  芸</t>
  </si>
  <si>
    <t xml:space="preserve">新媒体时代以美育促进大学生社会主义核心价值观教育研究</t>
  </si>
  <si>
    <t xml:space="preserve">王香美、杨蜜、靳雪银、纪建茂</t>
  </si>
  <si>
    <t xml:space="preserve">YZ20200614</t>
  </si>
  <si>
    <t xml:space="preserve">高凤燕</t>
  </si>
  <si>
    <t xml:space="preserve">聊城大学</t>
  </si>
  <si>
    <t xml:space="preserve">区域艺术资源在高校数字媒体艺术人才培养中的创新应用研究</t>
  </si>
  <si>
    <t xml:space="preserve">郭峰、邱秀伟、郝翰、朱明秀</t>
  </si>
  <si>
    <t xml:space="preserve">YZ20200615</t>
  </si>
  <si>
    <t xml:space="preserve">商凌云</t>
  </si>
  <si>
    <t xml:space="preserve">产业新时代背景下电影声音教育的新思维研究</t>
  </si>
  <si>
    <t xml:space="preserve">YZ20200616</t>
  </si>
  <si>
    <t xml:space="preserve">崔晨耕</t>
  </si>
  <si>
    <t xml:space="preserve">环境艺术专业实践类设计课题的教学方法研究</t>
  </si>
  <si>
    <t xml:space="preserve">马延峰、张勇、时洁、刘冬梅</t>
  </si>
  <si>
    <t xml:space="preserve">YZ20200617</t>
  </si>
  <si>
    <t xml:space="preserve">李桂菊</t>
  </si>
  <si>
    <t xml:space="preserve">泰山学院</t>
  </si>
  <si>
    <t xml:space="preserve">暗示教学法在儿童简笔画教学中的运用研究</t>
  </si>
  <si>
    <t xml:space="preserve">李芳、梁泰生、许珂</t>
  </si>
  <si>
    <t xml:space="preserve">YZ20200618</t>
  </si>
  <si>
    <t xml:space="preserve">崔艳玲</t>
  </si>
  <si>
    <t xml:space="preserve">青岛滨海学院</t>
  </si>
  <si>
    <t xml:space="preserve">新旧动能转换视阈下中国传统美学教育与山东影视教育融合发展研究</t>
  </si>
  <si>
    <t xml:space="preserve">唐远深、李丹丹、李守红、吕丽</t>
  </si>
  <si>
    <t xml:space="preserve">YZ20200619</t>
  </si>
  <si>
    <t xml:space="preserve">三等奖</t>
  </si>
  <si>
    <t xml:space="preserve">赵丁丁</t>
  </si>
  <si>
    <r>
      <rPr>
        <sz val="14"/>
        <rFont val="宋体"/>
        <family val="0"/>
        <charset val="134"/>
      </rPr>
      <t xml:space="preserve">PBL</t>
    </r>
    <r>
      <rPr>
        <sz val="14"/>
        <rFont val="Noto Sans"/>
        <family val="2"/>
      </rPr>
      <t xml:space="preserve">模式在高等院校艺术设计教学中的研究应用</t>
    </r>
  </si>
  <si>
    <t xml:space="preserve">董玲、李建军</t>
  </si>
  <si>
    <t xml:space="preserve">YZ20200620</t>
  </si>
  <si>
    <t xml:space="preserve">杨凯丽</t>
  </si>
  <si>
    <t xml:space="preserve">文化创意产业背景下的高校艺术设计专业学生的创业教育研究</t>
  </si>
  <si>
    <t xml:space="preserve">孙万霞、李小蒙</t>
  </si>
  <si>
    <t xml:space="preserve">YZ20200621</t>
  </si>
  <si>
    <t xml:space="preserve">李琳娟</t>
  </si>
  <si>
    <t xml:space="preserve">高校艺术设计教育的“公共性”转向及其实现路径研究</t>
  </si>
  <si>
    <t xml:space="preserve">郑晓迪、刘丽山、叶霞</t>
  </si>
  <si>
    <t xml:space="preserve">YZ20200622</t>
  </si>
  <si>
    <t xml:space="preserve">曾昭鹏</t>
  </si>
  <si>
    <t xml:space="preserve">沂蒙红色文化遗产的育人价值与课程化建设研究</t>
  </si>
  <si>
    <t xml:space="preserve">李学芝、路文静</t>
  </si>
  <si>
    <t xml:space="preserve">YZ20200623</t>
  </si>
  <si>
    <t xml:space="preserve">盛昌繁</t>
  </si>
  <si>
    <t xml:space="preserve">沂蒙传统体育项目与中小学体育课程资源的开发研究</t>
  </si>
  <si>
    <t xml:space="preserve">李波、周廷军、林德平</t>
  </si>
  <si>
    <t xml:space="preserve">YZ20200624</t>
  </si>
  <si>
    <t xml:space="preserve">李  琦</t>
  </si>
  <si>
    <t xml:space="preserve">高校声乐教学中沂蒙民歌的传承与发展研究</t>
  </si>
  <si>
    <t xml:space="preserve">董雷、刘艳、、邵长媛、赵晓丽</t>
  </si>
  <si>
    <t xml:space="preserve">YZ20200625</t>
  </si>
  <si>
    <t xml:space="preserve">李善峰</t>
  </si>
  <si>
    <t xml:space="preserve">文化自信背景下的沂蒙乡土音乐高校教学实践研究</t>
  </si>
  <si>
    <t xml:space="preserve">韩其敏</t>
  </si>
  <si>
    <t xml:space="preserve">YZ20200626</t>
  </si>
  <si>
    <t xml:space="preserve">刘  鑫</t>
  </si>
  <si>
    <t xml:space="preserve">奥尔夫音乐教育思想在幼儿音乐教育中的应用研究</t>
  </si>
  <si>
    <t xml:space="preserve">舒永智、汪冬梅、周盼盼、李瑶</t>
  </si>
  <si>
    <t xml:space="preserve">YZ20200627</t>
  </si>
  <si>
    <t xml:space="preserve">马盛楠</t>
  </si>
  <si>
    <t xml:space="preserve">中国现代笙乐开拓者胡天泉艺术研究</t>
  </si>
  <si>
    <t xml:space="preserve">张富森、牛爱之、王志亮、刘浩天</t>
  </si>
  <si>
    <t xml:space="preserve">YZ20200628</t>
  </si>
  <si>
    <t xml:space="preserve">张  敏</t>
  </si>
  <si>
    <t xml:space="preserve">齐鲁民俗文化在艺术设计教学中的提炼与应用研究</t>
  </si>
  <si>
    <t xml:space="preserve">崔艳青、高俊凤、孙辉</t>
  </si>
  <si>
    <t xml:space="preserve">YZ20200629</t>
  </si>
  <si>
    <t xml:space="preserve">刘珊珊</t>
  </si>
  <si>
    <t xml:space="preserve">体验式教学法在景观设计课程中的应用研究</t>
  </si>
  <si>
    <t xml:space="preserve">赵丁丁、杨帆、曹会波</t>
  </si>
  <si>
    <t xml:space="preserve">YZ20200630</t>
  </si>
  <si>
    <t xml:space="preserve">田  婧</t>
  </si>
  <si>
    <t xml:space="preserve">山东女子学院</t>
  </si>
  <si>
    <t xml:space="preserve">音乐学专业女大学生就业现状研究</t>
  </si>
  <si>
    <t xml:space="preserve">宋小霞、许琳琳、马莉、冯春玲</t>
  </si>
  <si>
    <t xml:space="preserve">YZ20200631</t>
  </si>
  <si>
    <t xml:space="preserve">沈  颖</t>
  </si>
  <si>
    <t xml:space="preserve">美术史论专业实践教学研究</t>
  </si>
  <si>
    <t xml:space="preserve">YZ20200632</t>
  </si>
  <si>
    <t xml:space="preserve">肖之芳</t>
  </si>
  <si>
    <t xml:space="preserve">艺术院校英语教学中文化生态平衡研究</t>
  </si>
  <si>
    <t xml:space="preserve">李然、史修媛、赵雪梅、张守庆</t>
  </si>
  <si>
    <t xml:space="preserve">YZ20200633</t>
  </si>
  <si>
    <t xml:space="preserve">胡  森</t>
  </si>
  <si>
    <t xml:space="preserve">视觉传达设计专业信息可视化课程教学模式研究</t>
  </si>
  <si>
    <t xml:space="preserve">张璐、孙迎峰</t>
  </si>
  <si>
    <t xml:space="preserve">YZ20200634</t>
  </si>
  <si>
    <t xml:space="preserve">米  华</t>
  </si>
  <si>
    <r>
      <rPr>
        <sz val="14"/>
        <rFont val="Noto Sans"/>
        <family val="2"/>
      </rPr>
      <t xml:space="preserve">基于</t>
    </r>
    <r>
      <rPr>
        <sz val="14"/>
        <rFont val="宋体"/>
        <family val="0"/>
        <charset val="134"/>
      </rPr>
      <t xml:space="preserve">PBL</t>
    </r>
    <r>
      <rPr>
        <sz val="14"/>
        <rFont val="Noto Sans"/>
        <family val="2"/>
      </rPr>
      <t xml:space="preserve">驱动的设计教学模式研究</t>
    </r>
  </si>
  <si>
    <t xml:space="preserve">宋玉立、刘波</t>
  </si>
  <si>
    <t xml:space="preserve">YZ20200635</t>
  </si>
  <si>
    <t xml:space="preserve">王  欣</t>
  </si>
  <si>
    <t xml:space="preserve">爱尔兰“大河之舞”的文化阐释与舞蹈教育研究</t>
  </si>
  <si>
    <t xml:space="preserve">纪银平、马婷婷、黄河、刘瑶</t>
  </si>
  <si>
    <t xml:space="preserve">YZ20200636</t>
  </si>
  <si>
    <t xml:space="preserve">魏  玮</t>
  </si>
  <si>
    <t xml:space="preserve">山东管理学院</t>
  </si>
  <si>
    <t xml:space="preserve">非遗文化传承与艺术管理专业本科教学创新研究</t>
  </si>
  <si>
    <t xml:space="preserve">陈艳如、孙燚、郑文君、刘景贤</t>
  </si>
  <si>
    <t xml:space="preserve">YZ20200637</t>
  </si>
  <si>
    <t xml:space="preserve">王秀琴</t>
  </si>
  <si>
    <t xml:space="preserve">山东理工大学</t>
  </si>
  <si>
    <t xml:space="preserve">探索高效的综合院校民族器乐赏析课教学</t>
  </si>
  <si>
    <t xml:space="preserve">石蔚、潘永刚、张思媛</t>
  </si>
  <si>
    <t xml:space="preserve">YZ20200638</t>
  </si>
  <si>
    <t xml:space="preserve">栾淏琳</t>
  </si>
  <si>
    <t xml:space="preserve">济南大学泉城学院</t>
  </si>
  <si>
    <t xml:space="preserve">基于音乐教育下的高校美育课程开发与研究</t>
  </si>
  <si>
    <t xml:space="preserve">曲洪启、侯康为、刘汶琳、许娜</t>
  </si>
  <si>
    <t xml:space="preserve">YZ20200639</t>
  </si>
  <si>
    <t xml:space="preserve">薄  燕</t>
  </si>
  <si>
    <t xml:space="preserve">日照职业技术学院</t>
  </si>
  <si>
    <t xml:space="preserve">基于职业技能竞赛视角的高职艺术设计人才培养模式改革</t>
  </si>
  <si>
    <t xml:space="preserve">苗文峰、崔冬云、梁军妮、王萍</t>
  </si>
  <si>
    <t xml:space="preserve">YZ20200640</t>
  </si>
  <si>
    <t xml:space="preserve">王梦寒</t>
  </si>
  <si>
    <t xml:space="preserve">基于建成环境评价的青岛城市色彩构成及设计教学导则制定</t>
  </si>
  <si>
    <t xml:space="preserve">孟凌红、贾超、陈园、王俊</t>
  </si>
  <si>
    <t xml:space="preserve">YZ20200641</t>
  </si>
  <si>
    <t xml:space="preserve">杜洪亮</t>
  </si>
  <si>
    <t xml:space="preserve">沂蒙民间手绣造型艺术在广告设计教学中的应用研究</t>
  </si>
  <si>
    <t xml:space="preserve">陈英强</t>
  </si>
  <si>
    <t xml:space="preserve">YZ20200642</t>
  </si>
  <si>
    <t xml:space="preserve">吴  强</t>
  </si>
  <si>
    <t xml:space="preserve">沂蒙精神多元化融入中小学艺术教育课程创新模式研究</t>
  </si>
  <si>
    <t xml:space="preserve">王瑞华、吴兆兴</t>
  </si>
  <si>
    <t xml:space="preserve">YZ20200643</t>
  </si>
  <si>
    <t xml:space="preserve">张茂坤</t>
  </si>
  <si>
    <t xml:space="preserve">基于区域传统文化艺术融入地方大学校园文化育人体系的实践创新研究</t>
  </si>
  <si>
    <t xml:space="preserve">张汝辉、王迪、刘建军</t>
  </si>
  <si>
    <t xml:space="preserve">YZ20200644</t>
  </si>
  <si>
    <t xml:space="preserve">陈永广</t>
  </si>
  <si>
    <t xml:space="preserve">沂蒙民俗手绣艺术在基础教育美育教学中的传承与开发研究</t>
  </si>
  <si>
    <t xml:space="preserve">王迪、张汝辉</t>
  </si>
  <si>
    <t xml:space="preserve">YZ20200645</t>
  </si>
  <si>
    <t xml:space="preserve">汤亚丽</t>
  </si>
  <si>
    <t xml:space="preserve">高校设计专业游戏化教学模式研究</t>
  </si>
  <si>
    <t xml:space="preserve">张娉</t>
  </si>
  <si>
    <t xml:space="preserve">YZ20200646</t>
  </si>
  <si>
    <t xml:space="preserve">宋军良</t>
  </si>
  <si>
    <t xml:space="preserve">高校图书馆服务地方特色文化研究</t>
  </si>
  <si>
    <t xml:space="preserve">郭旗</t>
  </si>
  <si>
    <t xml:space="preserve">YZ20200647</t>
  </si>
  <si>
    <t xml:space="preserve">杜欣明</t>
  </si>
  <si>
    <t xml:space="preserve">当代沂蒙文学女性形象的教育价值研究</t>
  </si>
  <si>
    <t xml:space="preserve">谢瑞霞</t>
  </si>
  <si>
    <t xml:space="preserve">YZ20200648</t>
  </si>
  <si>
    <t xml:space="preserve">王  丽</t>
  </si>
  <si>
    <t xml:space="preserve">法国儿童艺术教育对我国艺术教育的启示研究</t>
  </si>
  <si>
    <t xml:space="preserve">陈新、朱晓丽、刘晓飞、王世玉</t>
  </si>
  <si>
    <t xml:space="preserve">YZ20200649</t>
  </si>
  <si>
    <t xml:space="preserve">孙文文</t>
  </si>
  <si>
    <t xml:space="preserve">非物质文化遗产保护视野下高校公共艺术教育体系的构建</t>
  </si>
  <si>
    <t xml:space="preserve">刘晓曼、赵兰凤、苗晶</t>
  </si>
  <si>
    <t xml:space="preserve">YZ20200650</t>
  </si>
  <si>
    <t xml:space="preserve">高廷红</t>
  </si>
  <si>
    <t xml:space="preserve">校企合作视角下高职校园文化建设研究</t>
  </si>
  <si>
    <t xml:space="preserve">陈晨、吕太富、宋宝贵、崔文强</t>
  </si>
  <si>
    <t xml:space="preserve">YZ20200651</t>
  </si>
  <si>
    <t xml:space="preserve">赵  鑫</t>
  </si>
  <si>
    <t xml:space="preserve">民国时期爱国艺术歌曲在现代高校声乐教学中的应用研究</t>
  </si>
  <si>
    <t xml:space="preserve">李晓琳、赵峰、傅春长、薄存旭</t>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8"/>
      <name val="宋体"/>
      <family val="0"/>
      <charset val="134"/>
    </font>
    <font>
      <b val="true"/>
      <sz val="18"/>
      <name val="Noto Sans"/>
      <family val="2"/>
    </font>
    <font>
      <sz val="18"/>
      <name val="宋体"/>
      <family val="0"/>
      <charset val="134"/>
    </font>
    <font>
      <b val="true"/>
      <sz val="14"/>
      <name val="Noto Sans"/>
      <family val="2"/>
    </font>
    <font>
      <b val="true"/>
      <sz val="14"/>
      <name val="宋体"/>
      <family val="0"/>
      <charset val="134"/>
    </font>
    <font>
      <sz val="14"/>
      <name val="宋体"/>
      <family val="0"/>
      <charset val="134"/>
    </font>
    <font>
      <sz val="14"/>
      <name val="Noto Sans"/>
      <family val="2"/>
    </font>
    <font>
      <sz val="14"/>
      <color rgb="FFFF000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cellXfs>
  <cellStyles count="235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10" xfId="20"/>
    <cellStyle name="20% - 强调文字颜色 1 10 2" xfId="21"/>
    <cellStyle name="20% - 强调文字颜色 1 11" xfId="22"/>
    <cellStyle name="20% - 强调文字颜色 1 11 2" xfId="23"/>
    <cellStyle name="20% - 强调文字颜色 1 12" xfId="24"/>
    <cellStyle name="20% - 强调文字颜色 1 12 2" xfId="25"/>
    <cellStyle name="20% - 强调文字颜色 1 13" xfId="26"/>
    <cellStyle name="20% - 强调文字颜色 1 13 2" xfId="27"/>
    <cellStyle name="20% - 强调文字颜色 1 14" xfId="28"/>
    <cellStyle name="20% - 强调文字颜色 1 14 2" xfId="29"/>
    <cellStyle name="20% - 强调文字颜色 1 15" xfId="30"/>
    <cellStyle name="20% - 强调文字颜色 1 15 2" xfId="31"/>
    <cellStyle name="20% - 强调文字颜色 1 16" xfId="32"/>
    <cellStyle name="20% - 强调文字颜色 1 17" xfId="33"/>
    <cellStyle name="20% - 强调文字颜色 1 17 2" xfId="34"/>
    <cellStyle name="20% - 强调文字颜色 1 18" xfId="35"/>
    <cellStyle name="20% - 强调文字颜色 1 18 2" xfId="36"/>
    <cellStyle name="20% - 强调文字颜色 1 19" xfId="37"/>
    <cellStyle name="20% - 强调文字颜色 1 19 2" xfId="38"/>
    <cellStyle name="20% - 强调文字颜色 1 2" xfId="39"/>
    <cellStyle name="20% - 强调文字颜色 1 2 2" xfId="40"/>
    <cellStyle name="20% - 强调文字颜色 1 2 3" xfId="41"/>
    <cellStyle name="20% - 强调文字颜色 1 20" xfId="42"/>
    <cellStyle name="20% - 强调文字颜色 1 20 2" xfId="43"/>
    <cellStyle name="20% - 强调文字颜色 1 21" xfId="44"/>
    <cellStyle name="20% - 强调文字颜色 1 21 2" xfId="45"/>
    <cellStyle name="20% - 强调文字颜色 1 22" xfId="46"/>
    <cellStyle name="20% - 强调文字颜色 1 22 2" xfId="47"/>
    <cellStyle name="20% - 强调文字颜色 1 23" xfId="48"/>
    <cellStyle name="20% - 强调文字颜色 1 23 2" xfId="49"/>
    <cellStyle name="20% - 强调文字颜色 1 24" xfId="50"/>
    <cellStyle name="20% - 强调文字颜色 1 24 2" xfId="51"/>
    <cellStyle name="20% - 强调文字颜色 1 25" xfId="52"/>
    <cellStyle name="20% - 强调文字颜色 1 25 2" xfId="53"/>
    <cellStyle name="20% - 强调文字颜色 1 26" xfId="54"/>
    <cellStyle name="20% - 强调文字颜色 1 26 2" xfId="55"/>
    <cellStyle name="20% - 强调文字颜色 1 3" xfId="56"/>
    <cellStyle name="20% - 强调文字颜色 1 3 2" xfId="57"/>
    <cellStyle name="20% - 强调文字颜色 1 4" xfId="58"/>
    <cellStyle name="20% - 强调文字颜色 1 4 2" xfId="59"/>
    <cellStyle name="20% - 强调文字颜色 1 5" xfId="60"/>
    <cellStyle name="20% - 强调文字颜色 1 5 2" xfId="61"/>
    <cellStyle name="20% - 强调文字颜色 1 6" xfId="62"/>
    <cellStyle name="20% - 强调文字颜色 1 6 2" xfId="63"/>
    <cellStyle name="20% - 强调文字颜色 1 7" xfId="64"/>
    <cellStyle name="20% - 强调文字颜色 1 7 2" xfId="65"/>
    <cellStyle name="20% - 强调文字颜色 1 8" xfId="66"/>
    <cellStyle name="20% - 强调文字颜色 1 8 2" xfId="67"/>
    <cellStyle name="20% - 强调文字颜色 1 9" xfId="68"/>
    <cellStyle name="20% - 强调文字颜色 1 9 2" xfId="69"/>
    <cellStyle name="20% - 强调文字颜色 2 10" xfId="70"/>
    <cellStyle name="20% - 强调文字颜色 2 10 2" xfId="71"/>
    <cellStyle name="20% - 强调文字颜色 2 11" xfId="72"/>
    <cellStyle name="20% - 强调文字颜色 2 11 2" xfId="73"/>
    <cellStyle name="20% - 强调文字颜色 2 12" xfId="74"/>
    <cellStyle name="20% - 强调文字颜色 2 12 2" xfId="75"/>
    <cellStyle name="20% - 强调文字颜色 2 13" xfId="76"/>
    <cellStyle name="20% - 强调文字颜色 2 13 2" xfId="77"/>
    <cellStyle name="20% - 强调文字颜色 2 14" xfId="78"/>
    <cellStyle name="20% - 强调文字颜色 2 14 2" xfId="79"/>
    <cellStyle name="20% - 强调文字颜色 2 15" xfId="80"/>
    <cellStyle name="20% - 强调文字颜色 2 15 2" xfId="81"/>
    <cellStyle name="20% - 强调文字颜色 2 16" xfId="82"/>
    <cellStyle name="20% - 强调文字颜色 2 17" xfId="83"/>
    <cellStyle name="20% - 强调文字颜色 2 17 2" xfId="84"/>
    <cellStyle name="20% - 强调文字颜色 2 18" xfId="85"/>
    <cellStyle name="20% - 强调文字颜色 2 18 2" xfId="86"/>
    <cellStyle name="20% - 强调文字颜色 2 19" xfId="87"/>
    <cellStyle name="20% - 强调文字颜色 2 19 2" xfId="88"/>
    <cellStyle name="20% - 强调文字颜色 2 2" xfId="89"/>
    <cellStyle name="20% - 强调文字颜色 2 2 2" xfId="90"/>
    <cellStyle name="20% - 强调文字颜色 2 2 3" xfId="91"/>
    <cellStyle name="20% - 强调文字颜色 2 20" xfId="92"/>
    <cellStyle name="20% - 强调文字颜色 2 20 2" xfId="93"/>
    <cellStyle name="20% - 强调文字颜色 2 21" xfId="94"/>
    <cellStyle name="20% - 强调文字颜色 2 21 2" xfId="95"/>
    <cellStyle name="20% - 强调文字颜色 2 22" xfId="96"/>
    <cellStyle name="20% - 强调文字颜色 2 22 2" xfId="97"/>
    <cellStyle name="20% - 强调文字颜色 2 23" xfId="98"/>
    <cellStyle name="20% - 强调文字颜色 2 23 2" xfId="99"/>
    <cellStyle name="20% - 强调文字颜色 2 24" xfId="100"/>
    <cellStyle name="20% - 强调文字颜色 2 24 2" xfId="101"/>
    <cellStyle name="20% - 强调文字颜色 2 25" xfId="102"/>
    <cellStyle name="20% - 强调文字颜色 2 25 2" xfId="103"/>
    <cellStyle name="20% - 强调文字颜色 2 26" xfId="104"/>
    <cellStyle name="20% - 强调文字颜色 2 26 2" xfId="105"/>
    <cellStyle name="20% - 强调文字颜色 2 3" xfId="106"/>
    <cellStyle name="20% - 强调文字颜色 2 3 2" xfId="107"/>
    <cellStyle name="20% - 强调文字颜色 2 4" xfId="108"/>
    <cellStyle name="20% - 强调文字颜色 2 4 2" xfId="109"/>
    <cellStyle name="20% - 强调文字颜色 2 5" xfId="110"/>
    <cellStyle name="20% - 强调文字颜色 2 5 2" xfId="111"/>
    <cellStyle name="20% - 强调文字颜色 2 6" xfId="112"/>
    <cellStyle name="20% - 强调文字颜色 2 6 2" xfId="113"/>
    <cellStyle name="20% - 强调文字颜色 2 7" xfId="114"/>
    <cellStyle name="20% - 强调文字颜色 2 7 2" xfId="115"/>
    <cellStyle name="20% - 强调文字颜色 2 8" xfId="116"/>
    <cellStyle name="20% - 强调文字颜色 2 8 2" xfId="117"/>
    <cellStyle name="20% - 强调文字颜色 2 9" xfId="118"/>
    <cellStyle name="20% - 强调文字颜色 2 9 2" xfId="119"/>
    <cellStyle name="20% - 强调文字颜色 3 10" xfId="120"/>
    <cellStyle name="20% - 强调文字颜色 3 10 2" xfId="121"/>
    <cellStyle name="20% - 强调文字颜色 3 11" xfId="122"/>
    <cellStyle name="20% - 强调文字颜色 3 11 2" xfId="123"/>
    <cellStyle name="20% - 强调文字颜色 3 12" xfId="124"/>
    <cellStyle name="20% - 强调文字颜色 3 12 2" xfId="125"/>
    <cellStyle name="20% - 强调文字颜色 3 13" xfId="126"/>
    <cellStyle name="20% - 强调文字颜色 3 13 2" xfId="127"/>
    <cellStyle name="20% - 强调文字颜色 3 14" xfId="128"/>
    <cellStyle name="20% - 强调文字颜色 3 14 2" xfId="129"/>
    <cellStyle name="20% - 强调文字颜色 3 15" xfId="130"/>
    <cellStyle name="20% - 强调文字颜色 3 15 2" xfId="131"/>
    <cellStyle name="20% - 强调文字颜色 3 16" xfId="132"/>
    <cellStyle name="20% - 强调文字颜色 3 17" xfId="133"/>
    <cellStyle name="20% - 强调文字颜色 3 17 2" xfId="134"/>
    <cellStyle name="20% - 强调文字颜色 3 18" xfId="135"/>
    <cellStyle name="20% - 强调文字颜色 3 18 2" xfId="136"/>
    <cellStyle name="20% - 强调文字颜色 3 19" xfId="137"/>
    <cellStyle name="20% - 强调文字颜色 3 19 2" xfId="138"/>
    <cellStyle name="20% - 强调文字颜色 3 2" xfId="139"/>
    <cellStyle name="20% - 强调文字颜色 3 2 2" xfId="140"/>
    <cellStyle name="20% - 强调文字颜色 3 2 3" xfId="141"/>
    <cellStyle name="20% - 强调文字颜色 3 20" xfId="142"/>
    <cellStyle name="20% - 强调文字颜色 3 20 2" xfId="143"/>
    <cellStyle name="20% - 强调文字颜色 3 21" xfId="144"/>
    <cellStyle name="20% - 强调文字颜色 3 21 2" xfId="145"/>
    <cellStyle name="20% - 强调文字颜色 3 22" xfId="146"/>
    <cellStyle name="20% - 强调文字颜色 3 22 2" xfId="147"/>
    <cellStyle name="20% - 强调文字颜色 3 23" xfId="148"/>
    <cellStyle name="20% - 强调文字颜色 3 23 2" xfId="149"/>
    <cellStyle name="20% - 强调文字颜色 3 24" xfId="150"/>
    <cellStyle name="20% - 强调文字颜色 3 24 2" xfId="151"/>
    <cellStyle name="20% - 强调文字颜色 3 25" xfId="152"/>
    <cellStyle name="20% - 强调文字颜色 3 25 2" xfId="153"/>
    <cellStyle name="20% - 强调文字颜色 3 26" xfId="154"/>
    <cellStyle name="20% - 强调文字颜色 3 26 2" xfId="155"/>
    <cellStyle name="20% - 强调文字颜色 3 3" xfId="156"/>
    <cellStyle name="20% - 强调文字颜色 3 3 2" xfId="157"/>
    <cellStyle name="20% - 强调文字颜色 3 4" xfId="158"/>
    <cellStyle name="20% - 强调文字颜色 3 4 2" xfId="159"/>
    <cellStyle name="20% - 强调文字颜色 3 5" xfId="160"/>
    <cellStyle name="20% - 强调文字颜色 3 5 2" xfId="161"/>
    <cellStyle name="20% - 强调文字颜色 3 6" xfId="162"/>
    <cellStyle name="20% - 强调文字颜色 3 6 2" xfId="163"/>
    <cellStyle name="20% - 强调文字颜色 3 7" xfId="164"/>
    <cellStyle name="20% - 强调文字颜色 3 7 2" xfId="165"/>
    <cellStyle name="20% - 强调文字颜色 3 8" xfId="166"/>
    <cellStyle name="20% - 强调文字颜色 3 8 2" xfId="167"/>
    <cellStyle name="20% - 强调文字颜色 3 9" xfId="168"/>
    <cellStyle name="20% - 强调文字颜色 3 9 2" xfId="169"/>
    <cellStyle name="20% - 强调文字颜色 4 10" xfId="170"/>
    <cellStyle name="20% - 强调文字颜色 4 10 2" xfId="171"/>
    <cellStyle name="20% - 强调文字颜色 4 11" xfId="172"/>
    <cellStyle name="20% - 强调文字颜色 4 11 2" xfId="173"/>
    <cellStyle name="20% - 强调文字颜色 4 12" xfId="174"/>
    <cellStyle name="20% - 强调文字颜色 4 12 2" xfId="175"/>
    <cellStyle name="20% - 强调文字颜色 4 13" xfId="176"/>
    <cellStyle name="20% - 强调文字颜色 4 13 2" xfId="177"/>
    <cellStyle name="20% - 强调文字颜色 4 14" xfId="178"/>
    <cellStyle name="20% - 强调文字颜色 4 14 2" xfId="179"/>
    <cellStyle name="20% - 强调文字颜色 4 15" xfId="180"/>
    <cellStyle name="20% - 强调文字颜色 4 15 2" xfId="181"/>
    <cellStyle name="20% - 强调文字颜色 4 16" xfId="182"/>
    <cellStyle name="20% - 强调文字颜色 4 17" xfId="183"/>
    <cellStyle name="20% - 强调文字颜色 4 17 2" xfId="184"/>
    <cellStyle name="20% - 强调文字颜色 4 18" xfId="185"/>
    <cellStyle name="20% - 强调文字颜色 4 18 2" xfId="186"/>
    <cellStyle name="20% - 强调文字颜色 4 19" xfId="187"/>
    <cellStyle name="20% - 强调文字颜色 4 19 2" xfId="188"/>
    <cellStyle name="20% - 强调文字颜色 4 2" xfId="189"/>
    <cellStyle name="20% - 强调文字颜色 4 2 2" xfId="190"/>
    <cellStyle name="20% - 强调文字颜色 4 2 3" xfId="191"/>
    <cellStyle name="20% - 强调文字颜色 4 20" xfId="192"/>
    <cellStyle name="20% - 强调文字颜色 4 20 2" xfId="193"/>
    <cellStyle name="20% - 强调文字颜色 4 21" xfId="194"/>
    <cellStyle name="20% - 强调文字颜色 4 21 2" xfId="195"/>
    <cellStyle name="20% - 强调文字颜色 4 22" xfId="196"/>
    <cellStyle name="20% - 强调文字颜色 4 22 2" xfId="197"/>
    <cellStyle name="20% - 强调文字颜色 4 23" xfId="198"/>
    <cellStyle name="20% - 强调文字颜色 4 23 2" xfId="199"/>
    <cellStyle name="20% - 强调文字颜色 4 24" xfId="200"/>
    <cellStyle name="20% - 强调文字颜色 4 24 2" xfId="201"/>
    <cellStyle name="20% - 强调文字颜色 4 25" xfId="202"/>
    <cellStyle name="20% - 强调文字颜色 4 25 2" xfId="203"/>
    <cellStyle name="20% - 强调文字颜色 4 26" xfId="204"/>
    <cellStyle name="20% - 强调文字颜色 4 26 2" xfId="205"/>
    <cellStyle name="20% - 强调文字颜色 4 3" xfId="206"/>
    <cellStyle name="20% - 强调文字颜色 4 3 2" xfId="207"/>
    <cellStyle name="20% - 强调文字颜色 4 4" xfId="208"/>
    <cellStyle name="20% - 强调文字颜色 4 4 2" xfId="209"/>
    <cellStyle name="20% - 强调文字颜色 4 5" xfId="210"/>
    <cellStyle name="20% - 强调文字颜色 4 5 2" xfId="211"/>
    <cellStyle name="20% - 强调文字颜色 4 6" xfId="212"/>
    <cellStyle name="20% - 强调文字颜色 4 6 2" xfId="213"/>
    <cellStyle name="20% - 强调文字颜色 4 7" xfId="214"/>
    <cellStyle name="20% - 强调文字颜色 4 7 2" xfId="215"/>
    <cellStyle name="20% - 强调文字颜色 4 8" xfId="216"/>
    <cellStyle name="20% - 强调文字颜色 4 8 2" xfId="217"/>
    <cellStyle name="20% - 强调文字颜色 4 9" xfId="218"/>
    <cellStyle name="20% - 强调文字颜色 4 9 2" xfId="219"/>
    <cellStyle name="20% - 强调文字颜色 5 10" xfId="220"/>
    <cellStyle name="20% - 强调文字颜色 5 10 2" xfId="221"/>
    <cellStyle name="20% - 强调文字颜色 5 11" xfId="222"/>
    <cellStyle name="20% - 强调文字颜色 5 11 2" xfId="223"/>
    <cellStyle name="20% - 强调文字颜色 5 12" xfId="224"/>
    <cellStyle name="20% - 强调文字颜色 5 12 2" xfId="225"/>
    <cellStyle name="20% - 强调文字颜色 5 13" xfId="226"/>
    <cellStyle name="20% - 强调文字颜色 5 13 2" xfId="227"/>
    <cellStyle name="20% - 强调文字颜色 5 14" xfId="228"/>
    <cellStyle name="20% - 强调文字颜色 5 14 2" xfId="229"/>
    <cellStyle name="20% - 强调文字颜色 5 15" xfId="230"/>
    <cellStyle name="20% - 强调文字颜色 5 15 2" xfId="231"/>
    <cellStyle name="20% - 强调文字颜色 5 16" xfId="232"/>
    <cellStyle name="20% - 强调文字颜色 5 17" xfId="233"/>
    <cellStyle name="20% - 强调文字颜色 5 17 2" xfId="234"/>
    <cellStyle name="20% - 强调文字颜色 5 18" xfId="235"/>
    <cellStyle name="20% - 强调文字颜色 5 18 2" xfId="236"/>
    <cellStyle name="20% - 强调文字颜色 5 19" xfId="237"/>
    <cellStyle name="20% - 强调文字颜色 5 19 2" xfId="238"/>
    <cellStyle name="20% - 强调文字颜色 5 2" xfId="239"/>
    <cellStyle name="20% - 强调文字颜色 5 2 2" xfId="240"/>
    <cellStyle name="20% - 强调文字颜色 5 2 3" xfId="241"/>
    <cellStyle name="20% - 强调文字颜色 5 20" xfId="242"/>
    <cellStyle name="20% - 强调文字颜色 5 20 2" xfId="243"/>
    <cellStyle name="20% - 强调文字颜色 5 21" xfId="244"/>
    <cellStyle name="20% - 强调文字颜色 5 21 2" xfId="245"/>
    <cellStyle name="20% - 强调文字颜色 5 22" xfId="246"/>
    <cellStyle name="20% - 强调文字颜色 5 22 2" xfId="247"/>
    <cellStyle name="20% - 强调文字颜色 5 23" xfId="248"/>
    <cellStyle name="20% - 强调文字颜色 5 23 2" xfId="249"/>
    <cellStyle name="20% - 强调文字颜色 5 24" xfId="250"/>
    <cellStyle name="20% - 强调文字颜色 5 24 2" xfId="251"/>
    <cellStyle name="20% - 强调文字颜色 5 25" xfId="252"/>
    <cellStyle name="20% - 强调文字颜色 5 25 2" xfId="253"/>
    <cellStyle name="20% - 强调文字颜色 5 26" xfId="254"/>
    <cellStyle name="20% - 强调文字颜色 5 26 2" xfId="255"/>
    <cellStyle name="20% - 强调文字颜色 5 3" xfId="256"/>
    <cellStyle name="20% - 强调文字颜色 5 3 2" xfId="257"/>
    <cellStyle name="20% - 强调文字颜色 5 4" xfId="258"/>
    <cellStyle name="20% - 强调文字颜色 5 4 2" xfId="259"/>
    <cellStyle name="20% - 强调文字颜色 5 5" xfId="260"/>
    <cellStyle name="20% - 强调文字颜色 5 5 2" xfId="261"/>
    <cellStyle name="20% - 强调文字颜色 5 6" xfId="262"/>
    <cellStyle name="20% - 强调文字颜色 5 6 2" xfId="263"/>
    <cellStyle name="20% - 强调文字颜色 5 7" xfId="264"/>
    <cellStyle name="20% - 强调文字颜色 5 7 2" xfId="265"/>
    <cellStyle name="20% - 强调文字颜色 5 8" xfId="266"/>
    <cellStyle name="20% - 强调文字颜色 5 8 2" xfId="267"/>
    <cellStyle name="20% - 强调文字颜色 5 9" xfId="268"/>
    <cellStyle name="20% - 强调文字颜色 5 9 2" xfId="269"/>
    <cellStyle name="20% - 强调文字颜色 6 10" xfId="270"/>
    <cellStyle name="20% - 强调文字颜色 6 10 2" xfId="271"/>
    <cellStyle name="20% - 强调文字颜色 6 11" xfId="272"/>
    <cellStyle name="20% - 强调文字颜色 6 11 2" xfId="273"/>
    <cellStyle name="20% - 强调文字颜色 6 12" xfId="274"/>
    <cellStyle name="20% - 强调文字颜色 6 12 2" xfId="275"/>
    <cellStyle name="20% - 强调文字颜色 6 13" xfId="276"/>
    <cellStyle name="20% - 强调文字颜色 6 13 2" xfId="277"/>
    <cellStyle name="20% - 强调文字颜色 6 14" xfId="278"/>
    <cellStyle name="20% - 强调文字颜色 6 14 2" xfId="279"/>
    <cellStyle name="20% - 强调文字颜色 6 15" xfId="280"/>
    <cellStyle name="20% - 强调文字颜色 6 15 2" xfId="281"/>
    <cellStyle name="20% - 强调文字颜色 6 16" xfId="282"/>
    <cellStyle name="20% - 强调文字颜色 6 17" xfId="283"/>
    <cellStyle name="20% - 强调文字颜色 6 17 2" xfId="284"/>
    <cellStyle name="20% - 强调文字颜色 6 18" xfId="285"/>
    <cellStyle name="20% - 强调文字颜色 6 18 2" xfId="286"/>
    <cellStyle name="20% - 强调文字颜色 6 19" xfId="287"/>
    <cellStyle name="20% - 强调文字颜色 6 19 2" xfId="288"/>
    <cellStyle name="20% - 强调文字颜色 6 2" xfId="289"/>
    <cellStyle name="20% - 强调文字颜色 6 2 2" xfId="290"/>
    <cellStyle name="20% - 强调文字颜色 6 2 3" xfId="291"/>
    <cellStyle name="20% - 强调文字颜色 6 20" xfId="292"/>
    <cellStyle name="20% - 强调文字颜色 6 20 2" xfId="293"/>
    <cellStyle name="20% - 强调文字颜色 6 21" xfId="294"/>
    <cellStyle name="20% - 强调文字颜色 6 21 2" xfId="295"/>
    <cellStyle name="20% - 强调文字颜色 6 22" xfId="296"/>
    <cellStyle name="20% - 强调文字颜色 6 22 2" xfId="297"/>
    <cellStyle name="20% - 强调文字颜色 6 23" xfId="298"/>
    <cellStyle name="20% - 强调文字颜色 6 23 2" xfId="299"/>
    <cellStyle name="20% - 强调文字颜色 6 24" xfId="300"/>
    <cellStyle name="20% - 强调文字颜色 6 24 2" xfId="301"/>
    <cellStyle name="20% - 强调文字颜色 6 25" xfId="302"/>
    <cellStyle name="20% - 强调文字颜色 6 25 2" xfId="303"/>
    <cellStyle name="20% - 强调文字颜色 6 26" xfId="304"/>
    <cellStyle name="20% - 强调文字颜色 6 26 2" xfId="305"/>
    <cellStyle name="20% - 强调文字颜色 6 3" xfId="306"/>
    <cellStyle name="20% - 强调文字颜色 6 3 2" xfId="307"/>
    <cellStyle name="20% - 强调文字颜色 6 4" xfId="308"/>
    <cellStyle name="20% - 强调文字颜色 6 4 2" xfId="309"/>
    <cellStyle name="20% - 强调文字颜色 6 5" xfId="310"/>
    <cellStyle name="20% - 强调文字颜色 6 5 2" xfId="311"/>
    <cellStyle name="20% - 强调文字颜色 6 6" xfId="312"/>
    <cellStyle name="20% - 强调文字颜色 6 6 2" xfId="313"/>
    <cellStyle name="20% - 强调文字颜色 6 7" xfId="314"/>
    <cellStyle name="20% - 强调文字颜色 6 7 2" xfId="315"/>
    <cellStyle name="20% - 强调文字颜色 6 8" xfId="316"/>
    <cellStyle name="20% - 强调文字颜色 6 8 2" xfId="317"/>
    <cellStyle name="20% - 强调文字颜色 6 9" xfId="318"/>
    <cellStyle name="20% - 强调文字颜色 6 9 2" xfId="319"/>
    <cellStyle name="40% - 强调文字颜色 1 10" xfId="320"/>
    <cellStyle name="40% - 强调文字颜色 1 10 2" xfId="321"/>
    <cellStyle name="40% - 强调文字颜色 1 11" xfId="322"/>
    <cellStyle name="40% - 强调文字颜色 1 11 2" xfId="323"/>
    <cellStyle name="40% - 强调文字颜色 1 12" xfId="324"/>
    <cellStyle name="40% - 强调文字颜色 1 12 2" xfId="325"/>
    <cellStyle name="40% - 强调文字颜色 1 13" xfId="326"/>
    <cellStyle name="40% - 强调文字颜色 1 13 2" xfId="327"/>
    <cellStyle name="40% - 强调文字颜色 1 14" xfId="328"/>
    <cellStyle name="40% - 强调文字颜色 1 14 2" xfId="329"/>
    <cellStyle name="40% - 强调文字颜色 1 15" xfId="330"/>
    <cellStyle name="40% - 强调文字颜色 1 15 2" xfId="331"/>
    <cellStyle name="40% - 强调文字颜色 1 16" xfId="332"/>
    <cellStyle name="40% - 强调文字颜色 1 17" xfId="333"/>
    <cellStyle name="40% - 强调文字颜色 1 17 2" xfId="334"/>
    <cellStyle name="40% - 强调文字颜色 1 18" xfId="335"/>
    <cellStyle name="40% - 强调文字颜色 1 18 2" xfId="336"/>
    <cellStyle name="40% - 强调文字颜色 1 19" xfId="337"/>
    <cellStyle name="40% - 强调文字颜色 1 19 2" xfId="338"/>
    <cellStyle name="40% - 强调文字颜色 1 2" xfId="339"/>
    <cellStyle name="40% - 强调文字颜色 1 2 2" xfId="340"/>
    <cellStyle name="40% - 强调文字颜色 1 2 3" xfId="341"/>
    <cellStyle name="40% - 强调文字颜色 1 20" xfId="342"/>
    <cellStyle name="40% - 强调文字颜色 1 20 2" xfId="343"/>
    <cellStyle name="40% - 强调文字颜色 1 21" xfId="344"/>
    <cellStyle name="40% - 强调文字颜色 1 21 2" xfId="345"/>
    <cellStyle name="40% - 强调文字颜色 1 22" xfId="346"/>
    <cellStyle name="40% - 强调文字颜色 1 22 2" xfId="347"/>
    <cellStyle name="40% - 强调文字颜色 1 23" xfId="348"/>
    <cellStyle name="40% - 强调文字颜色 1 23 2" xfId="349"/>
    <cellStyle name="40% - 强调文字颜色 1 24" xfId="350"/>
    <cellStyle name="40% - 强调文字颜色 1 24 2" xfId="351"/>
    <cellStyle name="40% - 强调文字颜色 1 25" xfId="352"/>
    <cellStyle name="40% - 强调文字颜色 1 25 2" xfId="353"/>
    <cellStyle name="40% - 强调文字颜色 1 26" xfId="354"/>
    <cellStyle name="40% - 强调文字颜色 1 26 2" xfId="355"/>
    <cellStyle name="40% - 强调文字颜色 1 3" xfId="356"/>
    <cellStyle name="40% - 强调文字颜色 1 3 2" xfId="357"/>
    <cellStyle name="40% - 强调文字颜色 1 4" xfId="358"/>
    <cellStyle name="40% - 强调文字颜色 1 4 2" xfId="359"/>
    <cellStyle name="40% - 强调文字颜色 1 5" xfId="360"/>
    <cellStyle name="40% - 强调文字颜色 1 5 2" xfId="361"/>
    <cellStyle name="40% - 强调文字颜色 1 6" xfId="362"/>
    <cellStyle name="40% - 强调文字颜色 1 6 2" xfId="363"/>
    <cellStyle name="40% - 强调文字颜色 1 7" xfId="364"/>
    <cellStyle name="40% - 强调文字颜色 1 7 2" xfId="365"/>
    <cellStyle name="40% - 强调文字颜色 1 8" xfId="366"/>
    <cellStyle name="40% - 强调文字颜色 1 8 2" xfId="367"/>
    <cellStyle name="40% - 强调文字颜色 1 9" xfId="368"/>
    <cellStyle name="40% - 强调文字颜色 1 9 2" xfId="369"/>
    <cellStyle name="40% - 强调文字颜色 2 10" xfId="370"/>
    <cellStyle name="40% - 强调文字颜色 2 10 2" xfId="371"/>
    <cellStyle name="40% - 强调文字颜色 2 11" xfId="372"/>
    <cellStyle name="40% - 强调文字颜色 2 11 2" xfId="373"/>
    <cellStyle name="40% - 强调文字颜色 2 12" xfId="374"/>
    <cellStyle name="40% - 强调文字颜色 2 12 2" xfId="375"/>
    <cellStyle name="40% - 强调文字颜色 2 13" xfId="376"/>
    <cellStyle name="40% - 强调文字颜色 2 13 2" xfId="377"/>
    <cellStyle name="40% - 强调文字颜色 2 14" xfId="378"/>
    <cellStyle name="40% - 强调文字颜色 2 14 2" xfId="379"/>
    <cellStyle name="40% - 强调文字颜色 2 15" xfId="380"/>
    <cellStyle name="40% - 强调文字颜色 2 15 2" xfId="381"/>
    <cellStyle name="40% - 强调文字颜色 2 16" xfId="382"/>
    <cellStyle name="40% - 强调文字颜色 2 17" xfId="383"/>
    <cellStyle name="40% - 强调文字颜色 2 17 2" xfId="384"/>
    <cellStyle name="40% - 强调文字颜色 2 18" xfId="385"/>
    <cellStyle name="40% - 强调文字颜色 2 18 2" xfId="386"/>
    <cellStyle name="40% - 强调文字颜色 2 19" xfId="387"/>
    <cellStyle name="40% - 强调文字颜色 2 19 2" xfId="388"/>
    <cellStyle name="40% - 强调文字颜色 2 2" xfId="389"/>
    <cellStyle name="40% - 强调文字颜色 2 2 2" xfId="390"/>
    <cellStyle name="40% - 强调文字颜色 2 2 3" xfId="391"/>
    <cellStyle name="40% - 强调文字颜色 2 20" xfId="392"/>
    <cellStyle name="40% - 强调文字颜色 2 20 2" xfId="393"/>
    <cellStyle name="40% - 强调文字颜色 2 21" xfId="394"/>
    <cellStyle name="40% - 强调文字颜色 2 21 2" xfId="395"/>
    <cellStyle name="40% - 强调文字颜色 2 22" xfId="396"/>
    <cellStyle name="40% - 强调文字颜色 2 22 2" xfId="397"/>
    <cellStyle name="40% - 强调文字颜色 2 23" xfId="398"/>
    <cellStyle name="40% - 强调文字颜色 2 23 2" xfId="399"/>
    <cellStyle name="40% - 强调文字颜色 2 24" xfId="400"/>
    <cellStyle name="40% - 强调文字颜色 2 24 2" xfId="401"/>
    <cellStyle name="40% - 强调文字颜色 2 25" xfId="402"/>
    <cellStyle name="40% - 强调文字颜色 2 25 2" xfId="403"/>
    <cellStyle name="40% - 强调文字颜色 2 26" xfId="404"/>
    <cellStyle name="40% - 强调文字颜色 2 26 2" xfId="405"/>
    <cellStyle name="40% - 强调文字颜色 2 3" xfId="406"/>
    <cellStyle name="40% - 强调文字颜色 2 3 2" xfId="407"/>
    <cellStyle name="40% - 强调文字颜色 2 4" xfId="408"/>
    <cellStyle name="40% - 强调文字颜色 2 4 2" xfId="409"/>
    <cellStyle name="40% - 强调文字颜色 2 5" xfId="410"/>
    <cellStyle name="40% - 强调文字颜色 2 5 2" xfId="411"/>
    <cellStyle name="40% - 强调文字颜色 2 6" xfId="412"/>
    <cellStyle name="40% - 强调文字颜色 2 6 2" xfId="413"/>
    <cellStyle name="40% - 强调文字颜色 2 7" xfId="414"/>
    <cellStyle name="40% - 强调文字颜色 2 7 2" xfId="415"/>
    <cellStyle name="40% - 强调文字颜色 2 8" xfId="416"/>
    <cellStyle name="40% - 强调文字颜色 2 8 2" xfId="417"/>
    <cellStyle name="40% - 强调文字颜色 2 9" xfId="418"/>
    <cellStyle name="40% - 强调文字颜色 2 9 2" xfId="419"/>
    <cellStyle name="40% - 强调文字颜色 3 10" xfId="420"/>
    <cellStyle name="40% - 强调文字颜色 3 10 2" xfId="421"/>
    <cellStyle name="40% - 强调文字颜色 3 11" xfId="422"/>
    <cellStyle name="40% - 强调文字颜色 3 11 2" xfId="423"/>
    <cellStyle name="40% - 强调文字颜色 3 12" xfId="424"/>
    <cellStyle name="40% - 强调文字颜色 3 12 2" xfId="425"/>
    <cellStyle name="40% - 强调文字颜色 3 13" xfId="426"/>
    <cellStyle name="40% - 强调文字颜色 3 13 2" xfId="427"/>
    <cellStyle name="40% - 强调文字颜色 3 14" xfId="428"/>
    <cellStyle name="40% - 强调文字颜色 3 14 2" xfId="429"/>
    <cellStyle name="40% - 强调文字颜色 3 15" xfId="430"/>
    <cellStyle name="40% - 强调文字颜色 3 15 2" xfId="431"/>
    <cellStyle name="40% - 强调文字颜色 3 16" xfId="432"/>
    <cellStyle name="40% - 强调文字颜色 3 17" xfId="433"/>
    <cellStyle name="40% - 强调文字颜色 3 17 2" xfId="434"/>
    <cellStyle name="40% - 强调文字颜色 3 18" xfId="435"/>
    <cellStyle name="40% - 强调文字颜色 3 18 2" xfId="436"/>
    <cellStyle name="40% - 强调文字颜色 3 19" xfId="437"/>
    <cellStyle name="40% - 强调文字颜色 3 19 2" xfId="438"/>
    <cellStyle name="40% - 强调文字颜色 3 2" xfId="439"/>
    <cellStyle name="40% - 强调文字颜色 3 2 2" xfId="440"/>
    <cellStyle name="40% - 强调文字颜色 3 2 3" xfId="441"/>
    <cellStyle name="40% - 强调文字颜色 3 20" xfId="442"/>
    <cellStyle name="40% - 强调文字颜色 3 20 2" xfId="443"/>
    <cellStyle name="40% - 强调文字颜色 3 21" xfId="444"/>
    <cellStyle name="40% - 强调文字颜色 3 21 2" xfId="445"/>
    <cellStyle name="40% - 强调文字颜色 3 22" xfId="446"/>
    <cellStyle name="40% - 强调文字颜色 3 22 2" xfId="447"/>
    <cellStyle name="40% - 强调文字颜色 3 23" xfId="448"/>
    <cellStyle name="40% - 强调文字颜色 3 23 2" xfId="449"/>
    <cellStyle name="40% - 强调文字颜色 3 24" xfId="450"/>
    <cellStyle name="40% - 强调文字颜色 3 24 2" xfId="451"/>
    <cellStyle name="40% - 强调文字颜色 3 25" xfId="452"/>
    <cellStyle name="40% - 强调文字颜色 3 25 2" xfId="453"/>
    <cellStyle name="40% - 强调文字颜色 3 26" xfId="454"/>
    <cellStyle name="40% - 强调文字颜色 3 26 2" xfId="455"/>
    <cellStyle name="40% - 强调文字颜色 3 3" xfId="456"/>
    <cellStyle name="40% - 强调文字颜色 3 3 2" xfId="457"/>
    <cellStyle name="40% - 强调文字颜色 3 4" xfId="458"/>
    <cellStyle name="40% - 强调文字颜色 3 4 2" xfId="459"/>
    <cellStyle name="40% - 强调文字颜色 3 5" xfId="460"/>
    <cellStyle name="40% - 强调文字颜色 3 5 2" xfId="461"/>
    <cellStyle name="40% - 强调文字颜色 3 6" xfId="462"/>
    <cellStyle name="40% - 强调文字颜色 3 6 2" xfId="463"/>
    <cellStyle name="40% - 强调文字颜色 3 7" xfId="464"/>
    <cellStyle name="40% - 强调文字颜色 3 7 2" xfId="465"/>
    <cellStyle name="40% - 强调文字颜色 3 8" xfId="466"/>
    <cellStyle name="40% - 强调文字颜色 3 8 2" xfId="467"/>
    <cellStyle name="40% - 强调文字颜色 3 9" xfId="468"/>
    <cellStyle name="40% - 强调文字颜色 3 9 2" xfId="469"/>
    <cellStyle name="40% - 强调文字颜色 4 10" xfId="470"/>
    <cellStyle name="40% - 强调文字颜色 4 10 2" xfId="471"/>
    <cellStyle name="40% - 强调文字颜色 4 11" xfId="472"/>
    <cellStyle name="40% - 强调文字颜色 4 11 2" xfId="473"/>
    <cellStyle name="40% - 强调文字颜色 4 12" xfId="474"/>
    <cellStyle name="40% - 强调文字颜色 4 12 2" xfId="475"/>
    <cellStyle name="40% - 强调文字颜色 4 13" xfId="476"/>
    <cellStyle name="40% - 强调文字颜色 4 13 2" xfId="477"/>
    <cellStyle name="40% - 强调文字颜色 4 14" xfId="478"/>
    <cellStyle name="40% - 强调文字颜色 4 14 2" xfId="479"/>
    <cellStyle name="40% - 强调文字颜色 4 15" xfId="480"/>
    <cellStyle name="40% - 强调文字颜色 4 15 2" xfId="481"/>
    <cellStyle name="40% - 强调文字颜色 4 16" xfId="482"/>
    <cellStyle name="40% - 强调文字颜色 4 17" xfId="483"/>
    <cellStyle name="40% - 强调文字颜色 4 17 2" xfId="484"/>
    <cellStyle name="40% - 强调文字颜色 4 18" xfId="485"/>
    <cellStyle name="40% - 强调文字颜色 4 18 2" xfId="486"/>
    <cellStyle name="40% - 强调文字颜色 4 19" xfId="487"/>
    <cellStyle name="40% - 强调文字颜色 4 19 2" xfId="488"/>
    <cellStyle name="40% - 强调文字颜色 4 2" xfId="489"/>
    <cellStyle name="40% - 强调文字颜色 4 2 2" xfId="490"/>
    <cellStyle name="40% - 强调文字颜色 4 2 3" xfId="491"/>
    <cellStyle name="40% - 强调文字颜色 4 20" xfId="492"/>
    <cellStyle name="40% - 强调文字颜色 4 20 2" xfId="493"/>
    <cellStyle name="40% - 强调文字颜色 4 21" xfId="494"/>
    <cellStyle name="40% - 强调文字颜色 4 21 2" xfId="495"/>
    <cellStyle name="40% - 强调文字颜色 4 22" xfId="496"/>
    <cellStyle name="40% - 强调文字颜色 4 22 2" xfId="497"/>
    <cellStyle name="40% - 强调文字颜色 4 23" xfId="498"/>
    <cellStyle name="40% - 强调文字颜色 4 23 2" xfId="499"/>
    <cellStyle name="40% - 强调文字颜色 4 24" xfId="500"/>
    <cellStyle name="40% - 强调文字颜色 4 24 2" xfId="501"/>
    <cellStyle name="40% - 强调文字颜色 4 25" xfId="502"/>
    <cellStyle name="40% - 强调文字颜色 4 25 2" xfId="503"/>
    <cellStyle name="40% - 强调文字颜色 4 26" xfId="504"/>
    <cellStyle name="40% - 强调文字颜色 4 26 2" xfId="505"/>
    <cellStyle name="40% - 强调文字颜色 4 3" xfId="506"/>
    <cellStyle name="40% - 强调文字颜色 4 3 2" xfId="507"/>
    <cellStyle name="40% - 强调文字颜色 4 4" xfId="508"/>
    <cellStyle name="40% - 强调文字颜色 4 4 2" xfId="509"/>
    <cellStyle name="40% - 强调文字颜色 4 5" xfId="510"/>
    <cellStyle name="40% - 强调文字颜色 4 5 2" xfId="511"/>
    <cellStyle name="40% - 强调文字颜色 4 6" xfId="512"/>
    <cellStyle name="40% - 强调文字颜色 4 6 2" xfId="513"/>
    <cellStyle name="40% - 强调文字颜色 4 7" xfId="514"/>
    <cellStyle name="40% - 强调文字颜色 4 7 2" xfId="515"/>
    <cellStyle name="40% - 强调文字颜色 4 8" xfId="516"/>
    <cellStyle name="40% - 强调文字颜色 4 8 2" xfId="517"/>
    <cellStyle name="40% - 强调文字颜色 4 9" xfId="518"/>
    <cellStyle name="40% - 强调文字颜色 4 9 2" xfId="519"/>
    <cellStyle name="40% - 强调文字颜色 5 10" xfId="520"/>
    <cellStyle name="40% - 强调文字颜色 5 10 2" xfId="521"/>
    <cellStyle name="40% - 强调文字颜色 5 11" xfId="522"/>
    <cellStyle name="40% - 强调文字颜色 5 11 2" xfId="523"/>
    <cellStyle name="40% - 强调文字颜色 5 12" xfId="524"/>
    <cellStyle name="40% - 强调文字颜色 5 12 2" xfId="525"/>
    <cellStyle name="40% - 强调文字颜色 5 13" xfId="526"/>
    <cellStyle name="40% - 强调文字颜色 5 13 2" xfId="527"/>
    <cellStyle name="40% - 强调文字颜色 5 14" xfId="528"/>
    <cellStyle name="40% - 强调文字颜色 5 14 2" xfId="529"/>
    <cellStyle name="40% - 强调文字颜色 5 15" xfId="530"/>
    <cellStyle name="40% - 强调文字颜色 5 15 2" xfId="531"/>
    <cellStyle name="40% - 强调文字颜色 5 16" xfId="532"/>
    <cellStyle name="40% - 强调文字颜色 5 17" xfId="533"/>
    <cellStyle name="40% - 强调文字颜色 5 17 2" xfId="534"/>
    <cellStyle name="40% - 强调文字颜色 5 18" xfId="535"/>
    <cellStyle name="40% - 强调文字颜色 5 18 2" xfId="536"/>
    <cellStyle name="40% - 强调文字颜色 5 19" xfId="537"/>
    <cellStyle name="40% - 强调文字颜色 5 19 2" xfId="538"/>
    <cellStyle name="40% - 强调文字颜色 5 2" xfId="539"/>
    <cellStyle name="40% - 强调文字颜色 5 2 2" xfId="540"/>
    <cellStyle name="40% - 强调文字颜色 5 2 3" xfId="541"/>
    <cellStyle name="40% - 强调文字颜色 5 20" xfId="542"/>
    <cellStyle name="40% - 强调文字颜色 5 20 2" xfId="543"/>
    <cellStyle name="40% - 强调文字颜色 5 21" xfId="544"/>
    <cellStyle name="40% - 强调文字颜色 5 21 2" xfId="545"/>
    <cellStyle name="40% - 强调文字颜色 5 22" xfId="546"/>
    <cellStyle name="40% - 强调文字颜色 5 22 2" xfId="547"/>
    <cellStyle name="40% - 强调文字颜色 5 23" xfId="548"/>
    <cellStyle name="40% - 强调文字颜色 5 23 2" xfId="549"/>
    <cellStyle name="40% - 强调文字颜色 5 24" xfId="550"/>
    <cellStyle name="40% - 强调文字颜色 5 24 2" xfId="551"/>
    <cellStyle name="40% - 强调文字颜色 5 25" xfId="552"/>
    <cellStyle name="40% - 强调文字颜色 5 25 2" xfId="553"/>
    <cellStyle name="40% - 强调文字颜色 5 26" xfId="554"/>
    <cellStyle name="40% - 强调文字颜色 5 26 2" xfId="555"/>
    <cellStyle name="40% - 强调文字颜色 5 3" xfId="556"/>
    <cellStyle name="40% - 强调文字颜色 5 3 2" xfId="557"/>
    <cellStyle name="40% - 强调文字颜色 5 4" xfId="558"/>
    <cellStyle name="40% - 强调文字颜色 5 4 2" xfId="559"/>
    <cellStyle name="40% - 强调文字颜色 5 5" xfId="560"/>
    <cellStyle name="40% - 强调文字颜色 5 5 2" xfId="561"/>
    <cellStyle name="40% - 强调文字颜色 5 6" xfId="562"/>
    <cellStyle name="40% - 强调文字颜色 5 6 2" xfId="563"/>
    <cellStyle name="40% - 强调文字颜色 5 7" xfId="564"/>
    <cellStyle name="40% - 强调文字颜色 5 7 2" xfId="565"/>
    <cellStyle name="40% - 强调文字颜色 5 8" xfId="566"/>
    <cellStyle name="40% - 强调文字颜色 5 8 2" xfId="567"/>
    <cellStyle name="40% - 强调文字颜色 5 9" xfId="568"/>
    <cellStyle name="40% - 强调文字颜色 5 9 2" xfId="569"/>
    <cellStyle name="40% - 强调文字颜色 6 10" xfId="570"/>
    <cellStyle name="40% - 强调文字颜色 6 10 2" xfId="571"/>
    <cellStyle name="40% - 强调文字颜色 6 11" xfId="572"/>
    <cellStyle name="40% - 强调文字颜色 6 11 2" xfId="573"/>
    <cellStyle name="40% - 强调文字颜色 6 12" xfId="574"/>
    <cellStyle name="40% - 强调文字颜色 6 12 2" xfId="575"/>
    <cellStyle name="40% - 强调文字颜色 6 13" xfId="576"/>
    <cellStyle name="40% - 强调文字颜色 6 13 2" xfId="577"/>
    <cellStyle name="40% - 强调文字颜色 6 14" xfId="578"/>
    <cellStyle name="40% - 强调文字颜色 6 14 2" xfId="579"/>
    <cellStyle name="40% - 强调文字颜色 6 15" xfId="580"/>
    <cellStyle name="40% - 强调文字颜色 6 15 2" xfId="581"/>
    <cellStyle name="40% - 强调文字颜色 6 16" xfId="582"/>
    <cellStyle name="40% - 强调文字颜色 6 17" xfId="583"/>
    <cellStyle name="40% - 强调文字颜色 6 17 2" xfId="584"/>
    <cellStyle name="40% - 强调文字颜色 6 18" xfId="585"/>
    <cellStyle name="40% - 强调文字颜色 6 18 2" xfId="586"/>
    <cellStyle name="40% - 强调文字颜色 6 19" xfId="587"/>
    <cellStyle name="40% - 强调文字颜色 6 19 2" xfId="588"/>
    <cellStyle name="40% - 强调文字颜色 6 2" xfId="589"/>
    <cellStyle name="40% - 强调文字颜色 6 2 2" xfId="590"/>
    <cellStyle name="40% - 强调文字颜色 6 2 3" xfId="591"/>
    <cellStyle name="40% - 强调文字颜色 6 20" xfId="592"/>
    <cellStyle name="40% - 强调文字颜色 6 20 2" xfId="593"/>
    <cellStyle name="40% - 强调文字颜色 6 21" xfId="594"/>
    <cellStyle name="40% - 强调文字颜色 6 21 2" xfId="595"/>
    <cellStyle name="40% - 强调文字颜色 6 22" xfId="596"/>
    <cellStyle name="40% - 强调文字颜色 6 22 2" xfId="597"/>
    <cellStyle name="40% - 强调文字颜色 6 23" xfId="598"/>
    <cellStyle name="40% - 强调文字颜色 6 23 2" xfId="599"/>
    <cellStyle name="40% - 强调文字颜色 6 24" xfId="600"/>
    <cellStyle name="40% - 强调文字颜色 6 24 2" xfId="601"/>
    <cellStyle name="40% - 强调文字颜色 6 25" xfId="602"/>
    <cellStyle name="40% - 强调文字颜色 6 25 2" xfId="603"/>
    <cellStyle name="40% - 强调文字颜色 6 26" xfId="604"/>
    <cellStyle name="40% - 强调文字颜色 6 26 2" xfId="605"/>
    <cellStyle name="40% - 强调文字颜色 6 3" xfId="606"/>
    <cellStyle name="40% - 强调文字颜色 6 3 2" xfId="607"/>
    <cellStyle name="40% - 强调文字颜色 6 4" xfId="608"/>
    <cellStyle name="40% - 强调文字颜色 6 4 2" xfId="609"/>
    <cellStyle name="40% - 强调文字颜色 6 5" xfId="610"/>
    <cellStyle name="40% - 强调文字颜色 6 5 2" xfId="611"/>
    <cellStyle name="40% - 强调文字颜色 6 6" xfId="612"/>
    <cellStyle name="40% - 强调文字颜色 6 6 2" xfId="613"/>
    <cellStyle name="40% - 强调文字颜色 6 7" xfId="614"/>
    <cellStyle name="40% - 强调文字颜色 6 7 2" xfId="615"/>
    <cellStyle name="40% - 强调文字颜色 6 8" xfId="616"/>
    <cellStyle name="40% - 强调文字颜色 6 8 2" xfId="617"/>
    <cellStyle name="40% - 强调文字颜色 6 9" xfId="618"/>
    <cellStyle name="40% - 强调文字颜色 6 9 2" xfId="619"/>
    <cellStyle name="60% - 强调文字颜色 1 10" xfId="620"/>
    <cellStyle name="60% - 强调文字颜色 1 10 2" xfId="621"/>
    <cellStyle name="60% - 强调文字颜色 1 11" xfId="622"/>
    <cellStyle name="60% - 强调文字颜色 1 11 2" xfId="623"/>
    <cellStyle name="60% - 强调文字颜色 1 12" xfId="624"/>
    <cellStyle name="60% - 强调文字颜色 1 12 2" xfId="625"/>
    <cellStyle name="60% - 强调文字颜色 1 13" xfId="626"/>
    <cellStyle name="60% - 强调文字颜色 1 13 2" xfId="627"/>
    <cellStyle name="60% - 强调文字颜色 1 14" xfId="628"/>
    <cellStyle name="60% - 强调文字颜色 1 14 2" xfId="629"/>
    <cellStyle name="60% - 强调文字颜色 1 15" xfId="630"/>
    <cellStyle name="60% - 强调文字颜色 1 15 2" xfId="631"/>
    <cellStyle name="60% - 强调文字颜色 1 16" xfId="632"/>
    <cellStyle name="60% - 强调文字颜色 1 17" xfId="633"/>
    <cellStyle name="60% - 强调文字颜色 1 17 2" xfId="634"/>
    <cellStyle name="60% - 强调文字颜色 1 18" xfId="635"/>
    <cellStyle name="60% - 强调文字颜色 1 18 2" xfId="636"/>
    <cellStyle name="60% - 强调文字颜色 1 19" xfId="637"/>
    <cellStyle name="60% - 强调文字颜色 1 19 2" xfId="638"/>
    <cellStyle name="60% - 强调文字颜色 1 2" xfId="639"/>
    <cellStyle name="60% - 强调文字颜色 1 2 2" xfId="640"/>
    <cellStyle name="60% - 强调文字颜色 1 2 3" xfId="641"/>
    <cellStyle name="60% - 强调文字颜色 1 20" xfId="642"/>
    <cellStyle name="60% - 强调文字颜色 1 20 2" xfId="643"/>
    <cellStyle name="60% - 强调文字颜色 1 21" xfId="644"/>
    <cellStyle name="60% - 强调文字颜色 1 21 2" xfId="645"/>
    <cellStyle name="60% - 强调文字颜色 1 22" xfId="646"/>
    <cellStyle name="60% - 强调文字颜色 1 22 2" xfId="647"/>
    <cellStyle name="60% - 强调文字颜色 1 23" xfId="648"/>
    <cellStyle name="60% - 强调文字颜色 1 23 2" xfId="649"/>
    <cellStyle name="60% - 强调文字颜色 1 24" xfId="650"/>
    <cellStyle name="60% - 强调文字颜色 1 24 2" xfId="651"/>
    <cellStyle name="60% - 强调文字颜色 1 25" xfId="652"/>
    <cellStyle name="60% - 强调文字颜色 1 25 2" xfId="653"/>
    <cellStyle name="60% - 强调文字颜色 1 26" xfId="654"/>
    <cellStyle name="60% - 强调文字颜色 1 26 2" xfId="655"/>
    <cellStyle name="60% - 强调文字颜色 1 3" xfId="656"/>
    <cellStyle name="60% - 强调文字颜色 1 3 2" xfId="657"/>
    <cellStyle name="60% - 强调文字颜色 1 4" xfId="658"/>
    <cellStyle name="60% - 强调文字颜色 1 4 2" xfId="659"/>
    <cellStyle name="60% - 强调文字颜色 1 5" xfId="660"/>
    <cellStyle name="60% - 强调文字颜色 1 5 2" xfId="661"/>
    <cellStyle name="60% - 强调文字颜色 1 6" xfId="662"/>
    <cellStyle name="60% - 强调文字颜色 1 6 2" xfId="663"/>
    <cellStyle name="60% - 强调文字颜色 1 7" xfId="664"/>
    <cellStyle name="60% - 强调文字颜色 1 7 2" xfId="665"/>
    <cellStyle name="60% - 强调文字颜色 1 8" xfId="666"/>
    <cellStyle name="60% - 强调文字颜色 1 8 2" xfId="667"/>
    <cellStyle name="60% - 强调文字颜色 1 9" xfId="668"/>
    <cellStyle name="60% - 强调文字颜色 1 9 2" xfId="669"/>
    <cellStyle name="60% - 强调文字颜色 2 10" xfId="670"/>
    <cellStyle name="60% - 强调文字颜色 2 10 2" xfId="671"/>
    <cellStyle name="60% - 强调文字颜色 2 11" xfId="672"/>
    <cellStyle name="60% - 强调文字颜色 2 11 2" xfId="673"/>
    <cellStyle name="60% - 强调文字颜色 2 12" xfId="674"/>
    <cellStyle name="60% - 强调文字颜色 2 12 2" xfId="675"/>
    <cellStyle name="60% - 强调文字颜色 2 13" xfId="676"/>
    <cellStyle name="60% - 强调文字颜色 2 13 2" xfId="677"/>
    <cellStyle name="60% - 强调文字颜色 2 14" xfId="678"/>
    <cellStyle name="60% - 强调文字颜色 2 14 2" xfId="679"/>
    <cellStyle name="60% - 强调文字颜色 2 15" xfId="680"/>
    <cellStyle name="60% - 强调文字颜色 2 15 2" xfId="681"/>
    <cellStyle name="60% - 强调文字颜色 2 16" xfId="682"/>
    <cellStyle name="60% - 强调文字颜色 2 17" xfId="683"/>
    <cellStyle name="60% - 强调文字颜色 2 17 2" xfId="684"/>
    <cellStyle name="60% - 强调文字颜色 2 18" xfId="685"/>
    <cellStyle name="60% - 强调文字颜色 2 18 2" xfId="686"/>
    <cellStyle name="60% - 强调文字颜色 2 19" xfId="687"/>
    <cellStyle name="60% - 强调文字颜色 2 19 2" xfId="688"/>
    <cellStyle name="60% - 强调文字颜色 2 2" xfId="689"/>
    <cellStyle name="60% - 强调文字颜色 2 2 2" xfId="690"/>
    <cellStyle name="60% - 强调文字颜色 2 2 3" xfId="691"/>
    <cellStyle name="60% - 强调文字颜色 2 20" xfId="692"/>
    <cellStyle name="60% - 强调文字颜色 2 20 2" xfId="693"/>
    <cellStyle name="60% - 强调文字颜色 2 21" xfId="694"/>
    <cellStyle name="60% - 强调文字颜色 2 21 2" xfId="695"/>
    <cellStyle name="60% - 强调文字颜色 2 22" xfId="696"/>
    <cellStyle name="60% - 强调文字颜色 2 22 2" xfId="697"/>
    <cellStyle name="60% - 强调文字颜色 2 23" xfId="698"/>
    <cellStyle name="60% - 强调文字颜色 2 23 2" xfId="699"/>
    <cellStyle name="60% - 强调文字颜色 2 24" xfId="700"/>
    <cellStyle name="60% - 强调文字颜色 2 24 2" xfId="701"/>
    <cellStyle name="60% - 强调文字颜色 2 25" xfId="702"/>
    <cellStyle name="60% - 强调文字颜色 2 25 2" xfId="703"/>
    <cellStyle name="60% - 强调文字颜色 2 26" xfId="704"/>
    <cellStyle name="60% - 强调文字颜色 2 26 2" xfId="705"/>
    <cellStyle name="60% - 强调文字颜色 2 3" xfId="706"/>
    <cellStyle name="60% - 强调文字颜色 2 3 2" xfId="707"/>
    <cellStyle name="60% - 强调文字颜色 2 4" xfId="708"/>
    <cellStyle name="60% - 强调文字颜色 2 4 2" xfId="709"/>
    <cellStyle name="60% - 强调文字颜色 2 5" xfId="710"/>
    <cellStyle name="60% - 强调文字颜色 2 5 2" xfId="711"/>
    <cellStyle name="60% - 强调文字颜色 2 6" xfId="712"/>
    <cellStyle name="60% - 强调文字颜色 2 6 2" xfId="713"/>
    <cellStyle name="60% - 强调文字颜色 2 7" xfId="714"/>
    <cellStyle name="60% - 强调文字颜色 2 7 2" xfId="715"/>
    <cellStyle name="60% - 强调文字颜色 2 8" xfId="716"/>
    <cellStyle name="60% - 强调文字颜色 2 8 2" xfId="717"/>
    <cellStyle name="60% - 强调文字颜色 2 9" xfId="718"/>
    <cellStyle name="60% - 强调文字颜色 2 9 2" xfId="719"/>
    <cellStyle name="60% - 强调文字颜色 3 10" xfId="720"/>
    <cellStyle name="60% - 强调文字颜色 3 10 2" xfId="721"/>
    <cellStyle name="60% - 强调文字颜色 3 11" xfId="722"/>
    <cellStyle name="60% - 强调文字颜色 3 11 2" xfId="723"/>
    <cellStyle name="60% - 强调文字颜色 3 12" xfId="724"/>
    <cellStyle name="60% - 强调文字颜色 3 12 2" xfId="725"/>
    <cellStyle name="60% - 强调文字颜色 3 13" xfId="726"/>
    <cellStyle name="60% - 强调文字颜色 3 13 2" xfId="727"/>
    <cellStyle name="60% - 强调文字颜色 3 14" xfId="728"/>
    <cellStyle name="60% - 强调文字颜色 3 14 2" xfId="729"/>
    <cellStyle name="60% - 强调文字颜色 3 15" xfId="730"/>
    <cellStyle name="60% - 强调文字颜色 3 15 2" xfId="731"/>
    <cellStyle name="60% - 强调文字颜色 3 16" xfId="732"/>
    <cellStyle name="60% - 强调文字颜色 3 17" xfId="733"/>
    <cellStyle name="60% - 强调文字颜色 3 17 2" xfId="734"/>
    <cellStyle name="60% - 强调文字颜色 3 18" xfId="735"/>
    <cellStyle name="60% - 强调文字颜色 3 18 2" xfId="736"/>
    <cellStyle name="60% - 强调文字颜色 3 19" xfId="737"/>
    <cellStyle name="60% - 强调文字颜色 3 19 2" xfId="738"/>
    <cellStyle name="60% - 强调文字颜色 3 2" xfId="739"/>
    <cellStyle name="60% - 强调文字颜色 3 2 2" xfId="740"/>
    <cellStyle name="60% - 强调文字颜色 3 2 3" xfId="741"/>
    <cellStyle name="60% - 强调文字颜色 3 20" xfId="742"/>
    <cellStyle name="60% - 强调文字颜色 3 20 2" xfId="743"/>
    <cellStyle name="60% - 强调文字颜色 3 21" xfId="744"/>
    <cellStyle name="60% - 强调文字颜色 3 21 2" xfId="745"/>
    <cellStyle name="60% - 强调文字颜色 3 22" xfId="746"/>
    <cellStyle name="60% - 强调文字颜色 3 22 2" xfId="747"/>
    <cellStyle name="60% - 强调文字颜色 3 23" xfId="748"/>
    <cellStyle name="60% - 强调文字颜色 3 23 2" xfId="749"/>
    <cellStyle name="60% - 强调文字颜色 3 24" xfId="750"/>
    <cellStyle name="60% - 强调文字颜色 3 24 2" xfId="751"/>
    <cellStyle name="60% - 强调文字颜色 3 25" xfId="752"/>
    <cellStyle name="60% - 强调文字颜色 3 25 2" xfId="753"/>
    <cellStyle name="60% - 强调文字颜色 3 26" xfId="754"/>
    <cellStyle name="60% - 强调文字颜色 3 26 2" xfId="755"/>
    <cellStyle name="60% - 强调文字颜色 3 3" xfId="756"/>
    <cellStyle name="60% - 强调文字颜色 3 3 2" xfId="757"/>
    <cellStyle name="60% - 强调文字颜色 3 4" xfId="758"/>
    <cellStyle name="60% - 强调文字颜色 3 4 2" xfId="759"/>
    <cellStyle name="60% - 强调文字颜色 3 5" xfId="760"/>
    <cellStyle name="60% - 强调文字颜色 3 5 2" xfId="761"/>
    <cellStyle name="60% - 强调文字颜色 3 6" xfId="762"/>
    <cellStyle name="60% - 强调文字颜色 3 6 2" xfId="763"/>
    <cellStyle name="60% - 强调文字颜色 3 7" xfId="764"/>
    <cellStyle name="60% - 强调文字颜色 3 7 2" xfId="765"/>
    <cellStyle name="60% - 强调文字颜色 3 8" xfId="766"/>
    <cellStyle name="60% - 强调文字颜色 3 8 2" xfId="767"/>
    <cellStyle name="60% - 强调文字颜色 3 9" xfId="768"/>
    <cellStyle name="60% - 强调文字颜色 3 9 2" xfId="769"/>
    <cellStyle name="60% - 强调文字颜色 4 10" xfId="770"/>
    <cellStyle name="60% - 强调文字颜色 4 10 2" xfId="771"/>
    <cellStyle name="60% - 强调文字颜色 4 11" xfId="772"/>
    <cellStyle name="60% - 强调文字颜色 4 11 2" xfId="773"/>
    <cellStyle name="60% - 强调文字颜色 4 12" xfId="774"/>
    <cellStyle name="60% - 强调文字颜色 4 12 2" xfId="775"/>
    <cellStyle name="60% - 强调文字颜色 4 13" xfId="776"/>
    <cellStyle name="60% - 强调文字颜色 4 13 2" xfId="777"/>
    <cellStyle name="60% - 强调文字颜色 4 14" xfId="778"/>
    <cellStyle name="60% - 强调文字颜色 4 14 2" xfId="779"/>
    <cellStyle name="60% - 强调文字颜色 4 15" xfId="780"/>
    <cellStyle name="60% - 强调文字颜色 4 15 2" xfId="781"/>
    <cellStyle name="60% - 强调文字颜色 4 16" xfId="782"/>
    <cellStyle name="60% - 强调文字颜色 4 17" xfId="783"/>
    <cellStyle name="60% - 强调文字颜色 4 17 2" xfId="784"/>
    <cellStyle name="60% - 强调文字颜色 4 18" xfId="785"/>
    <cellStyle name="60% - 强调文字颜色 4 18 2" xfId="786"/>
    <cellStyle name="60% - 强调文字颜色 4 19" xfId="787"/>
    <cellStyle name="60% - 强调文字颜色 4 19 2" xfId="788"/>
    <cellStyle name="60% - 强调文字颜色 4 2" xfId="789"/>
    <cellStyle name="60% - 强调文字颜色 4 2 2" xfId="790"/>
    <cellStyle name="60% - 强调文字颜色 4 2 3" xfId="791"/>
    <cellStyle name="60% - 强调文字颜色 4 20" xfId="792"/>
    <cellStyle name="60% - 强调文字颜色 4 20 2" xfId="793"/>
    <cellStyle name="60% - 强调文字颜色 4 21" xfId="794"/>
    <cellStyle name="60% - 强调文字颜色 4 21 2" xfId="795"/>
    <cellStyle name="60% - 强调文字颜色 4 22" xfId="796"/>
    <cellStyle name="60% - 强调文字颜色 4 22 2" xfId="797"/>
    <cellStyle name="60% - 强调文字颜色 4 23" xfId="798"/>
    <cellStyle name="60% - 强调文字颜色 4 23 2" xfId="799"/>
    <cellStyle name="60% - 强调文字颜色 4 24" xfId="800"/>
    <cellStyle name="60% - 强调文字颜色 4 24 2" xfId="801"/>
    <cellStyle name="60% - 强调文字颜色 4 25" xfId="802"/>
    <cellStyle name="60% - 强调文字颜色 4 25 2" xfId="803"/>
    <cellStyle name="60% - 强调文字颜色 4 26" xfId="804"/>
    <cellStyle name="60% - 强调文字颜色 4 26 2" xfId="805"/>
    <cellStyle name="60% - 强调文字颜色 4 3" xfId="806"/>
    <cellStyle name="60% - 强调文字颜色 4 3 2" xfId="807"/>
    <cellStyle name="60% - 强调文字颜色 4 4" xfId="808"/>
    <cellStyle name="60% - 强调文字颜色 4 4 2" xfId="809"/>
    <cellStyle name="60% - 强调文字颜色 4 5" xfId="810"/>
    <cellStyle name="60% - 强调文字颜色 4 5 2" xfId="811"/>
    <cellStyle name="60% - 强调文字颜色 4 6" xfId="812"/>
    <cellStyle name="60% - 强调文字颜色 4 6 2" xfId="813"/>
    <cellStyle name="60% - 强调文字颜色 4 7" xfId="814"/>
    <cellStyle name="60% - 强调文字颜色 4 7 2" xfId="815"/>
    <cellStyle name="60% - 强调文字颜色 4 8" xfId="816"/>
    <cellStyle name="60% - 强调文字颜色 4 8 2" xfId="817"/>
    <cellStyle name="60% - 强调文字颜色 4 9" xfId="818"/>
    <cellStyle name="60% - 强调文字颜色 4 9 2" xfId="819"/>
    <cellStyle name="60% - 强调文字颜色 5 10" xfId="820"/>
    <cellStyle name="60% - 强调文字颜色 5 10 2" xfId="821"/>
    <cellStyle name="60% - 强调文字颜色 5 11" xfId="822"/>
    <cellStyle name="60% - 强调文字颜色 5 11 2" xfId="823"/>
    <cellStyle name="60% - 强调文字颜色 5 12" xfId="824"/>
    <cellStyle name="60% - 强调文字颜色 5 12 2" xfId="825"/>
    <cellStyle name="60% - 强调文字颜色 5 13" xfId="826"/>
    <cellStyle name="60% - 强调文字颜色 5 13 2" xfId="827"/>
    <cellStyle name="60% - 强调文字颜色 5 14" xfId="828"/>
    <cellStyle name="60% - 强调文字颜色 5 14 2" xfId="829"/>
    <cellStyle name="60% - 强调文字颜色 5 15" xfId="830"/>
    <cellStyle name="60% - 强调文字颜色 5 15 2" xfId="831"/>
    <cellStyle name="60% - 强调文字颜色 5 16" xfId="832"/>
    <cellStyle name="60% - 强调文字颜色 5 17" xfId="833"/>
    <cellStyle name="60% - 强调文字颜色 5 17 2" xfId="834"/>
    <cellStyle name="60% - 强调文字颜色 5 18" xfId="835"/>
    <cellStyle name="60% - 强调文字颜色 5 18 2" xfId="836"/>
    <cellStyle name="60% - 强调文字颜色 5 19" xfId="837"/>
    <cellStyle name="60% - 强调文字颜色 5 19 2" xfId="838"/>
    <cellStyle name="60% - 强调文字颜色 5 2" xfId="839"/>
    <cellStyle name="60% - 强调文字颜色 5 2 2" xfId="840"/>
    <cellStyle name="60% - 强调文字颜色 5 2 3" xfId="841"/>
    <cellStyle name="60% - 强调文字颜色 5 20" xfId="842"/>
    <cellStyle name="60% - 强调文字颜色 5 20 2" xfId="843"/>
    <cellStyle name="60% - 强调文字颜色 5 21" xfId="844"/>
    <cellStyle name="60% - 强调文字颜色 5 21 2" xfId="845"/>
    <cellStyle name="60% - 强调文字颜色 5 22" xfId="846"/>
    <cellStyle name="60% - 强调文字颜色 5 22 2" xfId="847"/>
    <cellStyle name="60% - 强调文字颜色 5 23" xfId="848"/>
    <cellStyle name="60% - 强调文字颜色 5 23 2" xfId="849"/>
    <cellStyle name="60% - 强调文字颜色 5 24" xfId="850"/>
    <cellStyle name="60% - 强调文字颜色 5 24 2" xfId="851"/>
    <cellStyle name="60% - 强调文字颜色 5 25" xfId="852"/>
    <cellStyle name="60% - 强调文字颜色 5 25 2" xfId="853"/>
    <cellStyle name="60% - 强调文字颜色 5 26" xfId="854"/>
    <cellStyle name="60% - 强调文字颜色 5 26 2" xfId="855"/>
    <cellStyle name="60% - 强调文字颜色 5 3" xfId="856"/>
    <cellStyle name="60% - 强调文字颜色 5 3 2" xfId="857"/>
    <cellStyle name="60% - 强调文字颜色 5 4" xfId="858"/>
    <cellStyle name="60% - 强调文字颜色 5 4 2" xfId="859"/>
    <cellStyle name="60% - 强调文字颜色 5 5" xfId="860"/>
    <cellStyle name="60% - 强调文字颜色 5 5 2" xfId="861"/>
    <cellStyle name="60% - 强调文字颜色 5 6" xfId="862"/>
    <cellStyle name="60% - 强调文字颜色 5 6 2" xfId="863"/>
    <cellStyle name="60% - 强调文字颜色 5 7" xfId="864"/>
    <cellStyle name="60% - 强调文字颜色 5 7 2" xfId="865"/>
    <cellStyle name="60% - 强调文字颜色 5 8" xfId="866"/>
    <cellStyle name="60% - 强调文字颜色 5 8 2" xfId="867"/>
    <cellStyle name="60% - 强调文字颜色 5 9" xfId="868"/>
    <cellStyle name="60% - 强调文字颜色 5 9 2" xfId="869"/>
    <cellStyle name="60% - 强调文字颜色 6 10" xfId="870"/>
    <cellStyle name="60% - 强调文字颜色 6 10 2" xfId="871"/>
    <cellStyle name="60% - 强调文字颜色 6 11" xfId="872"/>
    <cellStyle name="60% - 强调文字颜色 6 11 2" xfId="873"/>
    <cellStyle name="60% - 强调文字颜色 6 12" xfId="874"/>
    <cellStyle name="60% - 强调文字颜色 6 12 2" xfId="875"/>
    <cellStyle name="60% - 强调文字颜色 6 13" xfId="876"/>
    <cellStyle name="60% - 强调文字颜色 6 13 2" xfId="877"/>
    <cellStyle name="60% - 强调文字颜色 6 14" xfId="878"/>
    <cellStyle name="60% - 强调文字颜色 6 14 2" xfId="879"/>
    <cellStyle name="60% - 强调文字颜色 6 15" xfId="880"/>
    <cellStyle name="60% - 强调文字颜色 6 15 2" xfId="881"/>
    <cellStyle name="60% - 强调文字颜色 6 16" xfId="882"/>
    <cellStyle name="60% - 强调文字颜色 6 17" xfId="883"/>
    <cellStyle name="60% - 强调文字颜色 6 17 2" xfId="884"/>
    <cellStyle name="60% - 强调文字颜色 6 18" xfId="885"/>
    <cellStyle name="60% - 强调文字颜色 6 18 2" xfId="886"/>
    <cellStyle name="60% - 强调文字颜色 6 19" xfId="887"/>
    <cellStyle name="60% - 强调文字颜色 6 19 2" xfId="888"/>
    <cellStyle name="60% - 强调文字颜色 6 2" xfId="889"/>
    <cellStyle name="60% - 强调文字颜色 6 2 2" xfId="890"/>
    <cellStyle name="60% - 强调文字颜色 6 2 3" xfId="891"/>
    <cellStyle name="60% - 强调文字颜色 6 20" xfId="892"/>
    <cellStyle name="60% - 强调文字颜色 6 20 2" xfId="893"/>
    <cellStyle name="60% - 强调文字颜色 6 21" xfId="894"/>
    <cellStyle name="60% - 强调文字颜色 6 21 2" xfId="895"/>
    <cellStyle name="60% - 强调文字颜色 6 22" xfId="896"/>
    <cellStyle name="60% - 强调文字颜色 6 22 2" xfId="897"/>
    <cellStyle name="60% - 强调文字颜色 6 23" xfId="898"/>
    <cellStyle name="60% - 强调文字颜色 6 23 2" xfId="899"/>
    <cellStyle name="60% - 强调文字颜色 6 24" xfId="900"/>
    <cellStyle name="60% - 强调文字颜色 6 24 2" xfId="901"/>
    <cellStyle name="60% - 强调文字颜色 6 25" xfId="902"/>
    <cellStyle name="60% - 强调文字颜色 6 25 2" xfId="903"/>
    <cellStyle name="60% - 强调文字颜色 6 26" xfId="904"/>
    <cellStyle name="60% - 强调文字颜色 6 26 2" xfId="905"/>
    <cellStyle name="60% - 强调文字颜色 6 3" xfId="906"/>
    <cellStyle name="60% - 强调文字颜色 6 3 2" xfId="907"/>
    <cellStyle name="60% - 强调文字颜色 6 4" xfId="908"/>
    <cellStyle name="60% - 强调文字颜色 6 4 2" xfId="909"/>
    <cellStyle name="60% - 强调文字颜色 6 5" xfId="910"/>
    <cellStyle name="60% - 强调文字颜色 6 5 2" xfId="911"/>
    <cellStyle name="60% - 强调文字颜色 6 6" xfId="912"/>
    <cellStyle name="60% - 强调文字颜色 6 6 2" xfId="913"/>
    <cellStyle name="60% - 强调文字颜色 6 7" xfId="914"/>
    <cellStyle name="60% - 强调文字颜色 6 7 2" xfId="915"/>
    <cellStyle name="60% - 强调文字颜色 6 8" xfId="916"/>
    <cellStyle name="60% - 强调文字颜色 6 8 2" xfId="917"/>
    <cellStyle name="60% - 强调文字颜色 6 9" xfId="918"/>
    <cellStyle name="60% - 强调文字颜色 6 9 2" xfId="919"/>
    <cellStyle name="好 10" xfId="920"/>
    <cellStyle name="好 10 2" xfId="921"/>
    <cellStyle name="好 11" xfId="922"/>
    <cellStyle name="好 11 2" xfId="923"/>
    <cellStyle name="好 12" xfId="924"/>
    <cellStyle name="好 12 2" xfId="925"/>
    <cellStyle name="好 13" xfId="926"/>
    <cellStyle name="好 13 2" xfId="927"/>
    <cellStyle name="好 14" xfId="928"/>
    <cellStyle name="好 14 2" xfId="929"/>
    <cellStyle name="好 15" xfId="930"/>
    <cellStyle name="好 15 2" xfId="931"/>
    <cellStyle name="好 16" xfId="932"/>
    <cellStyle name="好 16 2" xfId="933"/>
    <cellStyle name="好 17" xfId="934"/>
    <cellStyle name="好 17 2" xfId="935"/>
    <cellStyle name="好 18" xfId="936"/>
    <cellStyle name="好 18 2" xfId="937"/>
    <cellStyle name="好 19" xfId="938"/>
    <cellStyle name="好 19 2" xfId="939"/>
    <cellStyle name="好 2" xfId="940"/>
    <cellStyle name="好 2 2" xfId="941"/>
    <cellStyle name="好 2 3" xfId="942"/>
    <cellStyle name="好 20" xfId="943"/>
    <cellStyle name="好 20 2" xfId="944"/>
    <cellStyle name="好 21" xfId="945"/>
    <cellStyle name="好 21 2" xfId="946"/>
    <cellStyle name="好 22" xfId="947"/>
    <cellStyle name="好 22 2" xfId="948"/>
    <cellStyle name="好 23" xfId="949"/>
    <cellStyle name="好 23 2" xfId="950"/>
    <cellStyle name="好 24" xfId="951"/>
    <cellStyle name="好 24 2" xfId="952"/>
    <cellStyle name="好 25" xfId="953"/>
    <cellStyle name="好 25 2" xfId="954"/>
    <cellStyle name="好 26" xfId="955"/>
    <cellStyle name="好 26 2" xfId="956"/>
    <cellStyle name="好 3" xfId="957"/>
    <cellStyle name="好 3 2" xfId="958"/>
    <cellStyle name="好 4" xfId="959"/>
    <cellStyle name="好 4 2" xfId="960"/>
    <cellStyle name="好 5" xfId="961"/>
    <cellStyle name="好 5 2" xfId="962"/>
    <cellStyle name="好 6" xfId="963"/>
    <cellStyle name="好 6 2" xfId="964"/>
    <cellStyle name="好 7" xfId="965"/>
    <cellStyle name="好 7 2" xfId="966"/>
    <cellStyle name="好 8" xfId="967"/>
    <cellStyle name="好 8 2" xfId="968"/>
    <cellStyle name="好 9" xfId="969"/>
    <cellStyle name="好 9 2" xfId="970"/>
    <cellStyle name="好_课题汇总表" xfId="971"/>
    <cellStyle name="差 10" xfId="972"/>
    <cellStyle name="差 10 2" xfId="973"/>
    <cellStyle name="差 11" xfId="974"/>
    <cellStyle name="差 11 2" xfId="975"/>
    <cellStyle name="差 12" xfId="976"/>
    <cellStyle name="差 12 2" xfId="977"/>
    <cellStyle name="差 13" xfId="978"/>
    <cellStyle name="差 13 2" xfId="979"/>
    <cellStyle name="差 14" xfId="980"/>
    <cellStyle name="差 14 2" xfId="981"/>
    <cellStyle name="差 15" xfId="982"/>
    <cellStyle name="差 15 2" xfId="983"/>
    <cellStyle name="差 16" xfId="984"/>
    <cellStyle name="差 16 2" xfId="985"/>
    <cellStyle name="差 17" xfId="986"/>
    <cellStyle name="差 17 2" xfId="987"/>
    <cellStyle name="差 18" xfId="988"/>
    <cellStyle name="差 18 2" xfId="989"/>
    <cellStyle name="差 19" xfId="990"/>
    <cellStyle name="差 19 2" xfId="991"/>
    <cellStyle name="差 2" xfId="992"/>
    <cellStyle name="差 2 2" xfId="993"/>
    <cellStyle name="差 2 3" xfId="994"/>
    <cellStyle name="差 20" xfId="995"/>
    <cellStyle name="差 20 2" xfId="996"/>
    <cellStyle name="差 21" xfId="997"/>
    <cellStyle name="差 21 2" xfId="998"/>
    <cellStyle name="差 22" xfId="999"/>
    <cellStyle name="差 22 2" xfId="1000"/>
    <cellStyle name="差 23" xfId="1001"/>
    <cellStyle name="差 23 2" xfId="1002"/>
    <cellStyle name="差 24" xfId="1003"/>
    <cellStyle name="差 24 2" xfId="1004"/>
    <cellStyle name="差 25" xfId="1005"/>
    <cellStyle name="差 25 2" xfId="1006"/>
    <cellStyle name="差 26" xfId="1007"/>
    <cellStyle name="差 26 2" xfId="1008"/>
    <cellStyle name="差 3" xfId="1009"/>
    <cellStyle name="差 3 2" xfId="1010"/>
    <cellStyle name="差 4" xfId="1011"/>
    <cellStyle name="差 4 2" xfId="1012"/>
    <cellStyle name="差 5" xfId="1013"/>
    <cellStyle name="差 5 2" xfId="1014"/>
    <cellStyle name="差 6" xfId="1015"/>
    <cellStyle name="差 6 2" xfId="1016"/>
    <cellStyle name="差 7" xfId="1017"/>
    <cellStyle name="差 7 2" xfId="1018"/>
    <cellStyle name="差 8" xfId="1019"/>
    <cellStyle name="差 8 2" xfId="1020"/>
    <cellStyle name="差 9" xfId="1021"/>
    <cellStyle name="差 9 2" xfId="1022"/>
    <cellStyle name="差_课题汇总表" xfId="1023"/>
    <cellStyle name="常规 10" xfId="1024"/>
    <cellStyle name="常规 10 2" xfId="1025"/>
    <cellStyle name="常规 10 2 2" xfId="1026"/>
    <cellStyle name="常规 10 3" xfId="1027"/>
    <cellStyle name="常规 11" xfId="1028"/>
    <cellStyle name="常规 11 2" xfId="1029"/>
    <cellStyle name="常规 11 2 2" xfId="1030"/>
    <cellStyle name="常规 11 3" xfId="1031"/>
    <cellStyle name="常规 12" xfId="1032"/>
    <cellStyle name="常规 12 2" xfId="1033"/>
    <cellStyle name="常规 12 3" xfId="1034"/>
    <cellStyle name="常规 12 4" xfId="1035"/>
    <cellStyle name="常规 12 5" xfId="1036"/>
    <cellStyle name="常规 13" xfId="1037"/>
    <cellStyle name="常规 13 2" xfId="1038"/>
    <cellStyle name="常规 13 2 2" xfId="1039"/>
    <cellStyle name="常规 13 3" xfId="1040"/>
    <cellStyle name="常规 13 4" xfId="1041"/>
    <cellStyle name="常规 14" xfId="1042"/>
    <cellStyle name="常规 14 2" xfId="1043"/>
    <cellStyle name="常规 14 2 2" xfId="1044"/>
    <cellStyle name="常规 14 3" xfId="1045"/>
    <cellStyle name="常规 14 4" xfId="1046"/>
    <cellStyle name="常规 15" xfId="1047"/>
    <cellStyle name="常规 15 2" xfId="1048"/>
    <cellStyle name="常规 15 2 2" xfId="1049"/>
    <cellStyle name="常规 15 3" xfId="1050"/>
    <cellStyle name="常规 16" xfId="1051"/>
    <cellStyle name="常规 16 2" xfId="1052"/>
    <cellStyle name="常规 16 2 2" xfId="1053"/>
    <cellStyle name="常规 16 3" xfId="1054"/>
    <cellStyle name="常规 17" xfId="1055"/>
    <cellStyle name="常规 17 2" xfId="1056"/>
    <cellStyle name="常规 17 2 2" xfId="1057"/>
    <cellStyle name="常规 17 3" xfId="1058"/>
    <cellStyle name="常规 18" xfId="1059"/>
    <cellStyle name="常规 18 2" xfId="1060"/>
    <cellStyle name="常规 18 2 2" xfId="1061"/>
    <cellStyle name="常规 18 3" xfId="1062"/>
    <cellStyle name="常规 19" xfId="1063"/>
    <cellStyle name="常规 19 2" xfId="1064"/>
    <cellStyle name="常规 19 2 2" xfId="1065"/>
    <cellStyle name="常规 19 3" xfId="1066"/>
    <cellStyle name="常规 2" xfId="1067"/>
    <cellStyle name="常规 2 2" xfId="1068"/>
    <cellStyle name="常规 2 2 2" xfId="1069"/>
    <cellStyle name="常规 2 2 2 2" xfId="1070"/>
    <cellStyle name="常规 2 2 3" xfId="1071"/>
    <cellStyle name="常规 2 3" xfId="1072"/>
    <cellStyle name="常规 2 3 2" xfId="1073"/>
    <cellStyle name="常规 2 3 2 2" xfId="1074"/>
    <cellStyle name="常规 2 3 3" xfId="1075"/>
    <cellStyle name="常规 2 4" xfId="1076"/>
    <cellStyle name="常规 2 4 2" xfId="1077"/>
    <cellStyle name="常规 2 5" xfId="1078"/>
    <cellStyle name="常规 20" xfId="1079"/>
    <cellStyle name="常规 20 2" xfId="1080"/>
    <cellStyle name="常规 20 2 2" xfId="1081"/>
    <cellStyle name="常规 20 3" xfId="1082"/>
    <cellStyle name="常规 21" xfId="1083"/>
    <cellStyle name="常规 21 2" xfId="1084"/>
    <cellStyle name="常规 21 2 2" xfId="1085"/>
    <cellStyle name="常规 21 3" xfId="1086"/>
    <cellStyle name="常规 22" xfId="1087"/>
    <cellStyle name="常规 22 2" xfId="1088"/>
    <cellStyle name="常规 22 2 2" xfId="1089"/>
    <cellStyle name="常规 22 3" xfId="1090"/>
    <cellStyle name="常规 23" xfId="1091"/>
    <cellStyle name="常规 23 2" xfId="1092"/>
    <cellStyle name="常规 24" xfId="1093"/>
    <cellStyle name="常规 24 2" xfId="1094"/>
    <cellStyle name="常规 24 2 2" xfId="1095"/>
    <cellStyle name="常规 24 3" xfId="1096"/>
    <cellStyle name="常规 25" xfId="1097"/>
    <cellStyle name="常规 25 2" xfId="1098"/>
    <cellStyle name="常规 25 2 2" xfId="1099"/>
    <cellStyle name="常规 25 3" xfId="1100"/>
    <cellStyle name="常规 26" xfId="1101"/>
    <cellStyle name="常规 26 2" xfId="1102"/>
    <cellStyle name="常规 27" xfId="1103"/>
    <cellStyle name="常规 27 2" xfId="1104"/>
    <cellStyle name="常规 27 2 2" xfId="1105"/>
    <cellStyle name="常规 27 3" xfId="1106"/>
    <cellStyle name="常规 28" xfId="1107"/>
    <cellStyle name="常规 28 2" xfId="1108"/>
    <cellStyle name="常规 28 2 2" xfId="1109"/>
    <cellStyle name="常规 28 3" xfId="1110"/>
    <cellStyle name="常规 29" xfId="1111"/>
    <cellStyle name="常规 29 2" xfId="1112"/>
    <cellStyle name="常规 29 2 2" xfId="1113"/>
    <cellStyle name="常规 29 3" xfId="1114"/>
    <cellStyle name="常规 3" xfId="1115"/>
    <cellStyle name="常规 3 2" xfId="1116"/>
    <cellStyle name="常规 3 2 2" xfId="1117"/>
    <cellStyle name="常规 3 3" xfId="1118"/>
    <cellStyle name="常规 3 3 2" xfId="1119"/>
    <cellStyle name="常规 30" xfId="1120"/>
    <cellStyle name="常规 30 2" xfId="1121"/>
    <cellStyle name="常规 30 2 2" xfId="1122"/>
    <cellStyle name="常规 30 3" xfId="1123"/>
    <cellStyle name="常规 31" xfId="1124"/>
    <cellStyle name="常规 31 2" xfId="1125"/>
    <cellStyle name="常规 31 2 2" xfId="1126"/>
    <cellStyle name="常规 31 3" xfId="1127"/>
    <cellStyle name="常规 32" xfId="1128"/>
    <cellStyle name="常规 32 2" xfId="1129"/>
    <cellStyle name="常规 32 2 2" xfId="1130"/>
    <cellStyle name="常规 32 3" xfId="1131"/>
    <cellStyle name="常规 33" xfId="1132"/>
    <cellStyle name="常规 33 2" xfId="1133"/>
    <cellStyle name="常规 33 2 2" xfId="1134"/>
    <cellStyle name="常规 33 3" xfId="1135"/>
    <cellStyle name="常规 34" xfId="1136"/>
    <cellStyle name="常规 34 2" xfId="1137"/>
    <cellStyle name="常规 34 2 2" xfId="1138"/>
    <cellStyle name="常规 34 3" xfId="1139"/>
    <cellStyle name="常规 35" xfId="1140"/>
    <cellStyle name="常规 35 2" xfId="1141"/>
    <cellStyle name="常规 35 2 2" xfId="1142"/>
    <cellStyle name="常规 35 3" xfId="1143"/>
    <cellStyle name="常规 36" xfId="1144"/>
    <cellStyle name="常规 36 2" xfId="1145"/>
    <cellStyle name="常规 36 2 2" xfId="1146"/>
    <cellStyle name="常规 36 3" xfId="1147"/>
    <cellStyle name="常规 37" xfId="1148"/>
    <cellStyle name="常规 37 2" xfId="1149"/>
    <cellStyle name="常规 37 2 2" xfId="1150"/>
    <cellStyle name="常规 37 3" xfId="1151"/>
    <cellStyle name="常规 38" xfId="1152"/>
    <cellStyle name="常规 38 2" xfId="1153"/>
    <cellStyle name="常规 38 2 2" xfId="1154"/>
    <cellStyle name="常规 38 3" xfId="1155"/>
    <cellStyle name="常规 39" xfId="1156"/>
    <cellStyle name="常规 39 2" xfId="1157"/>
    <cellStyle name="常规 4" xfId="1158"/>
    <cellStyle name="常规 4 2" xfId="1159"/>
    <cellStyle name="常规 4 2 2" xfId="1160"/>
    <cellStyle name="常规 4 3" xfId="1161"/>
    <cellStyle name="常规 40" xfId="1162"/>
    <cellStyle name="常规 40 2" xfId="1163"/>
    <cellStyle name="常规 40 2 2" xfId="1164"/>
    <cellStyle name="常规 40 3" xfId="1165"/>
    <cellStyle name="常规 41" xfId="1166"/>
    <cellStyle name="常规 41 2" xfId="1167"/>
    <cellStyle name="常规 42" xfId="1168"/>
    <cellStyle name="常规 42 2" xfId="1169"/>
    <cellStyle name="常规 43" xfId="1170"/>
    <cellStyle name="常规 43 2" xfId="1171"/>
    <cellStyle name="常规 43 2 2" xfId="1172"/>
    <cellStyle name="常规 43 3" xfId="1173"/>
    <cellStyle name="常规 44" xfId="1174"/>
    <cellStyle name="常规 44 2" xfId="1175"/>
    <cellStyle name="常规 44 2 2" xfId="1176"/>
    <cellStyle name="常规 44 3" xfId="1177"/>
    <cellStyle name="常规 45" xfId="1178"/>
    <cellStyle name="常规 45 2" xfId="1179"/>
    <cellStyle name="常规 46" xfId="1180"/>
    <cellStyle name="常规 46 2" xfId="1181"/>
    <cellStyle name="常规 46 2 2" xfId="1182"/>
    <cellStyle name="常规 46 3" xfId="1183"/>
    <cellStyle name="常规 47" xfId="1184"/>
    <cellStyle name="常规 47 2" xfId="1185"/>
    <cellStyle name="常规 47 2 2" xfId="1186"/>
    <cellStyle name="常规 47 3" xfId="1187"/>
    <cellStyle name="常规 48" xfId="1188"/>
    <cellStyle name="常规 48 2" xfId="1189"/>
    <cellStyle name="常规 49" xfId="1190"/>
    <cellStyle name="常规 49 2" xfId="1191"/>
    <cellStyle name="常规 5" xfId="1192"/>
    <cellStyle name="常规 5 2" xfId="1193"/>
    <cellStyle name="常规 5 2 2" xfId="1194"/>
    <cellStyle name="常规 5 3" xfId="1195"/>
    <cellStyle name="常规 50" xfId="1196"/>
    <cellStyle name="常规 50 2" xfId="1197"/>
    <cellStyle name="常规 50 2 2" xfId="1198"/>
    <cellStyle name="常规 50 3" xfId="1199"/>
    <cellStyle name="常规 51" xfId="1200"/>
    <cellStyle name="常规 51 2" xfId="1201"/>
    <cellStyle name="常规 51 2 2" xfId="1202"/>
    <cellStyle name="常规 51 3" xfId="1203"/>
    <cellStyle name="常规 52" xfId="1204"/>
    <cellStyle name="常规 52 2" xfId="1205"/>
    <cellStyle name="常规 52 2 2" xfId="1206"/>
    <cellStyle name="常规 52 3" xfId="1207"/>
    <cellStyle name="常规 53" xfId="1208"/>
    <cellStyle name="常规 53 2" xfId="1209"/>
    <cellStyle name="常规 54" xfId="1210"/>
    <cellStyle name="常规 54 2" xfId="1211"/>
    <cellStyle name="常规 55" xfId="1212"/>
    <cellStyle name="常规 55 2" xfId="1213"/>
    <cellStyle name="常规 55 2 2" xfId="1214"/>
    <cellStyle name="常规 55 3" xfId="1215"/>
    <cellStyle name="常规 56" xfId="1216"/>
    <cellStyle name="常规 56 2" xfId="1217"/>
    <cellStyle name="常规 56 2 2" xfId="1218"/>
    <cellStyle name="常规 56 3" xfId="1219"/>
    <cellStyle name="常规 57" xfId="1220"/>
    <cellStyle name="常规 57 2" xfId="1221"/>
    <cellStyle name="常规 57 2 2" xfId="1222"/>
    <cellStyle name="常规 57 3" xfId="1223"/>
    <cellStyle name="常规 58" xfId="1224"/>
    <cellStyle name="常规 58 2" xfId="1225"/>
    <cellStyle name="常规 59" xfId="1226"/>
    <cellStyle name="常规 59 2" xfId="1227"/>
    <cellStyle name="常规 59 2 2" xfId="1228"/>
    <cellStyle name="常规 59 3" xfId="1229"/>
    <cellStyle name="常规 6" xfId="1230"/>
    <cellStyle name="常规 6 2" xfId="1231"/>
    <cellStyle name="常规 6 2 2" xfId="1232"/>
    <cellStyle name="常规 6 3" xfId="1233"/>
    <cellStyle name="常规 60" xfId="1234"/>
    <cellStyle name="常规 60 2" xfId="1235"/>
    <cellStyle name="常规 60 2 2" xfId="1236"/>
    <cellStyle name="常规 60 3" xfId="1237"/>
    <cellStyle name="常规 61" xfId="1238"/>
    <cellStyle name="常规 61 2" xfId="1239"/>
    <cellStyle name="常规 61 2 2" xfId="1240"/>
    <cellStyle name="常规 61 3" xfId="1241"/>
    <cellStyle name="常规 62" xfId="1242"/>
    <cellStyle name="常规 62 2" xfId="1243"/>
    <cellStyle name="常规 63" xfId="1244"/>
    <cellStyle name="常规 63 2" xfId="1245"/>
    <cellStyle name="常规 64" xfId="1246"/>
    <cellStyle name="常规 64 2" xfId="1247"/>
    <cellStyle name="常规 65" xfId="1248"/>
    <cellStyle name="常规 65 2" xfId="1249"/>
    <cellStyle name="常规 65 2 2" xfId="1250"/>
    <cellStyle name="常规 65 3" xfId="1251"/>
    <cellStyle name="常规 66" xfId="1252"/>
    <cellStyle name="常规 66 2" xfId="1253"/>
    <cellStyle name="常规 67" xfId="1254"/>
    <cellStyle name="常规 67 2" xfId="1255"/>
    <cellStyle name="常规 67 2 2" xfId="1256"/>
    <cellStyle name="常规 67 3" xfId="1257"/>
    <cellStyle name="常规 68" xfId="1258"/>
    <cellStyle name="常规 68 2" xfId="1259"/>
    <cellStyle name="常规 69" xfId="1260"/>
    <cellStyle name="常规 69 2" xfId="1261"/>
    <cellStyle name="常规 7" xfId="1262"/>
    <cellStyle name="常规 7 2" xfId="1263"/>
    <cellStyle name="常规 7 2 2" xfId="1264"/>
    <cellStyle name="常规 7 3" xfId="1265"/>
    <cellStyle name="常规 70" xfId="1266"/>
    <cellStyle name="常规 70 2" xfId="1267"/>
    <cellStyle name="常规 70 2 2" xfId="1268"/>
    <cellStyle name="常规 70 3" xfId="1269"/>
    <cellStyle name="常规 71" xfId="1270"/>
    <cellStyle name="常规 71 2" xfId="1271"/>
    <cellStyle name="常规 71 2 2" xfId="1272"/>
    <cellStyle name="常规 71 3" xfId="1273"/>
    <cellStyle name="常规 72" xfId="1274"/>
    <cellStyle name="常规 72 2" xfId="1275"/>
    <cellStyle name="常规 73" xfId="1276"/>
    <cellStyle name="常规 73 2" xfId="1277"/>
    <cellStyle name="常规 74" xfId="1278"/>
    <cellStyle name="常规 74 2" xfId="1279"/>
    <cellStyle name="常规 75" xfId="1280"/>
    <cellStyle name="常规 76" xfId="1281"/>
    <cellStyle name="常规 77" xfId="1282"/>
    <cellStyle name="常规 78" xfId="1283"/>
    <cellStyle name="常规 79" xfId="1284"/>
    <cellStyle name="常规 8" xfId="1285"/>
    <cellStyle name="常规 8 2" xfId="1286"/>
    <cellStyle name="常规 8 2 2" xfId="1287"/>
    <cellStyle name="常规 8 3" xfId="1288"/>
    <cellStyle name="常规 80" xfId="1289"/>
    <cellStyle name="常规 81" xfId="1290"/>
    <cellStyle name="常规 82" xfId="1291"/>
    <cellStyle name="常规 83" xfId="1292"/>
    <cellStyle name="常规 84" xfId="1293"/>
    <cellStyle name="常规 85" xfId="1294"/>
    <cellStyle name="常规 86" xfId="1295"/>
    <cellStyle name="常规 87" xfId="1296"/>
    <cellStyle name="常规 88" xfId="1297"/>
    <cellStyle name="常规 89" xfId="1298"/>
    <cellStyle name="常规 9" xfId="1299"/>
    <cellStyle name="常规 9 2" xfId="1300"/>
    <cellStyle name="常规 9 2 2" xfId="1301"/>
    <cellStyle name="常规 9 3" xfId="1302"/>
    <cellStyle name="强调文字颜色 1 10" xfId="1303"/>
    <cellStyle name="强调文字颜色 1 10 2" xfId="1304"/>
    <cellStyle name="强调文字颜色 1 11" xfId="1305"/>
    <cellStyle name="强调文字颜色 1 11 2" xfId="1306"/>
    <cellStyle name="强调文字颜色 1 12" xfId="1307"/>
    <cellStyle name="强调文字颜色 1 12 2" xfId="1308"/>
    <cellStyle name="强调文字颜色 1 13" xfId="1309"/>
    <cellStyle name="强调文字颜色 1 13 2" xfId="1310"/>
    <cellStyle name="强调文字颜色 1 14" xfId="1311"/>
    <cellStyle name="强调文字颜色 1 14 2" xfId="1312"/>
    <cellStyle name="强调文字颜色 1 15" xfId="1313"/>
    <cellStyle name="强调文字颜色 1 15 2" xfId="1314"/>
    <cellStyle name="强调文字颜色 1 16" xfId="1315"/>
    <cellStyle name="强调文字颜色 1 17" xfId="1316"/>
    <cellStyle name="强调文字颜色 1 17 2" xfId="1317"/>
    <cellStyle name="强调文字颜色 1 18" xfId="1318"/>
    <cellStyle name="强调文字颜色 1 18 2" xfId="1319"/>
    <cellStyle name="强调文字颜色 1 19" xfId="1320"/>
    <cellStyle name="强调文字颜色 1 19 2" xfId="1321"/>
    <cellStyle name="强调文字颜色 1 2" xfId="1322"/>
    <cellStyle name="强调文字颜色 1 2 2" xfId="1323"/>
    <cellStyle name="强调文字颜色 1 2 3" xfId="1324"/>
    <cellStyle name="强调文字颜色 1 20" xfId="1325"/>
    <cellStyle name="强调文字颜色 1 20 2" xfId="1326"/>
    <cellStyle name="强调文字颜色 1 21" xfId="1327"/>
    <cellStyle name="强调文字颜色 1 21 2" xfId="1328"/>
    <cellStyle name="强调文字颜色 1 22" xfId="1329"/>
    <cellStyle name="强调文字颜色 1 22 2" xfId="1330"/>
    <cellStyle name="强调文字颜色 1 23" xfId="1331"/>
    <cellStyle name="强调文字颜色 1 23 2" xfId="1332"/>
    <cellStyle name="强调文字颜色 1 24" xfId="1333"/>
    <cellStyle name="强调文字颜色 1 24 2" xfId="1334"/>
    <cellStyle name="强调文字颜色 1 25" xfId="1335"/>
    <cellStyle name="强调文字颜色 1 25 2" xfId="1336"/>
    <cellStyle name="强调文字颜色 1 26" xfId="1337"/>
    <cellStyle name="强调文字颜色 1 26 2" xfId="1338"/>
    <cellStyle name="强调文字颜色 1 3" xfId="1339"/>
    <cellStyle name="强调文字颜色 1 3 2" xfId="1340"/>
    <cellStyle name="强调文字颜色 1 4" xfId="1341"/>
    <cellStyle name="强调文字颜色 1 4 2" xfId="1342"/>
    <cellStyle name="强调文字颜色 1 5" xfId="1343"/>
    <cellStyle name="强调文字颜色 1 5 2" xfId="1344"/>
    <cellStyle name="强调文字颜色 1 6" xfId="1345"/>
    <cellStyle name="强调文字颜色 1 6 2" xfId="1346"/>
    <cellStyle name="强调文字颜色 1 7" xfId="1347"/>
    <cellStyle name="强调文字颜色 1 7 2" xfId="1348"/>
    <cellStyle name="强调文字颜色 1 8" xfId="1349"/>
    <cellStyle name="强调文字颜色 1 8 2" xfId="1350"/>
    <cellStyle name="强调文字颜色 1 9" xfId="1351"/>
    <cellStyle name="强调文字颜色 1 9 2" xfId="1352"/>
    <cellStyle name="强调文字颜色 2 10" xfId="1353"/>
    <cellStyle name="强调文字颜色 2 10 2" xfId="1354"/>
    <cellStyle name="强调文字颜色 2 11" xfId="1355"/>
    <cellStyle name="强调文字颜色 2 11 2" xfId="1356"/>
    <cellStyle name="强调文字颜色 2 12" xfId="1357"/>
    <cellStyle name="强调文字颜色 2 12 2" xfId="1358"/>
    <cellStyle name="强调文字颜色 2 13" xfId="1359"/>
    <cellStyle name="强调文字颜色 2 13 2" xfId="1360"/>
    <cellStyle name="强调文字颜色 2 14" xfId="1361"/>
    <cellStyle name="强调文字颜色 2 14 2" xfId="1362"/>
    <cellStyle name="强调文字颜色 2 15" xfId="1363"/>
    <cellStyle name="强调文字颜色 2 15 2" xfId="1364"/>
    <cellStyle name="强调文字颜色 2 16" xfId="1365"/>
    <cellStyle name="强调文字颜色 2 17" xfId="1366"/>
    <cellStyle name="强调文字颜色 2 17 2" xfId="1367"/>
    <cellStyle name="强调文字颜色 2 18" xfId="1368"/>
    <cellStyle name="强调文字颜色 2 18 2" xfId="1369"/>
    <cellStyle name="强调文字颜色 2 19" xfId="1370"/>
    <cellStyle name="强调文字颜色 2 19 2" xfId="1371"/>
    <cellStyle name="强调文字颜色 2 2" xfId="1372"/>
    <cellStyle name="强调文字颜色 2 2 2" xfId="1373"/>
    <cellStyle name="强调文字颜色 2 2 3" xfId="1374"/>
    <cellStyle name="强调文字颜色 2 20" xfId="1375"/>
    <cellStyle name="强调文字颜色 2 20 2" xfId="1376"/>
    <cellStyle name="强调文字颜色 2 21" xfId="1377"/>
    <cellStyle name="强调文字颜色 2 21 2" xfId="1378"/>
    <cellStyle name="强调文字颜色 2 22" xfId="1379"/>
    <cellStyle name="强调文字颜色 2 22 2" xfId="1380"/>
    <cellStyle name="强调文字颜色 2 23" xfId="1381"/>
    <cellStyle name="强调文字颜色 2 23 2" xfId="1382"/>
    <cellStyle name="强调文字颜色 2 24" xfId="1383"/>
    <cellStyle name="强调文字颜色 2 24 2" xfId="1384"/>
    <cellStyle name="强调文字颜色 2 25" xfId="1385"/>
    <cellStyle name="强调文字颜色 2 25 2" xfId="1386"/>
    <cellStyle name="强调文字颜色 2 26" xfId="1387"/>
    <cellStyle name="强调文字颜色 2 26 2" xfId="1388"/>
    <cellStyle name="强调文字颜色 2 3" xfId="1389"/>
    <cellStyle name="强调文字颜色 2 3 2" xfId="1390"/>
    <cellStyle name="强调文字颜色 2 4" xfId="1391"/>
    <cellStyle name="强调文字颜色 2 4 2" xfId="1392"/>
    <cellStyle name="强调文字颜色 2 5" xfId="1393"/>
    <cellStyle name="强调文字颜色 2 5 2" xfId="1394"/>
    <cellStyle name="强调文字颜色 2 6" xfId="1395"/>
    <cellStyle name="强调文字颜色 2 6 2" xfId="1396"/>
    <cellStyle name="强调文字颜色 2 7" xfId="1397"/>
    <cellStyle name="强调文字颜色 2 7 2" xfId="1398"/>
    <cellStyle name="强调文字颜色 2 8" xfId="1399"/>
    <cellStyle name="强调文字颜色 2 8 2" xfId="1400"/>
    <cellStyle name="强调文字颜色 2 9" xfId="1401"/>
    <cellStyle name="强调文字颜色 2 9 2" xfId="1402"/>
    <cellStyle name="强调文字颜色 3 10" xfId="1403"/>
    <cellStyle name="强调文字颜色 3 10 2" xfId="1404"/>
    <cellStyle name="强调文字颜色 3 11" xfId="1405"/>
    <cellStyle name="强调文字颜色 3 11 2" xfId="1406"/>
    <cellStyle name="强调文字颜色 3 12" xfId="1407"/>
    <cellStyle name="强调文字颜色 3 12 2" xfId="1408"/>
    <cellStyle name="强调文字颜色 3 13" xfId="1409"/>
    <cellStyle name="强调文字颜色 3 13 2" xfId="1410"/>
    <cellStyle name="强调文字颜色 3 14" xfId="1411"/>
    <cellStyle name="强调文字颜色 3 14 2" xfId="1412"/>
    <cellStyle name="强调文字颜色 3 15" xfId="1413"/>
    <cellStyle name="强调文字颜色 3 15 2" xfId="1414"/>
    <cellStyle name="强调文字颜色 3 16" xfId="1415"/>
    <cellStyle name="强调文字颜色 3 17" xfId="1416"/>
    <cellStyle name="强调文字颜色 3 17 2" xfId="1417"/>
    <cellStyle name="强调文字颜色 3 18" xfId="1418"/>
    <cellStyle name="强调文字颜色 3 18 2" xfId="1419"/>
    <cellStyle name="强调文字颜色 3 19" xfId="1420"/>
    <cellStyle name="强调文字颜色 3 19 2" xfId="1421"/>
    <cellStyle name="强调文字颜色 3 2" xfId="1422"/>
    <cellStyle name="强调文字颜色 3 2 2" xfId="1423"/>
    <cellStyle name="强调文字颜色 3 2 3" xfId="1424"/>
    <cellStyle name="强调文字颜色 3 20" xfId="1425"/>
    <cellStyle name="强调文字颜色 3 20 2" xfId="1426"/>
    <cellStyle name="强调文字颜色 3 21" xfId="1427"/>
    <cellStyle name="强调文字颜色 3 21 2" xfId="1428"/>
    <cellStyle name="强调文字颜色 3 22" xfId="1429"/>
    <cellStyle name="强调文字颜色 3 22 2" xfId="1430"/>
    <cellStyle name="强调文字颜色 3 23" xfId="1431"/>
    <cellStyle name="强调文字颜色 3 23 2" xfId="1432"/>
    <cellStyle name="强调文字颜色 3 24" xfId="1433"/>
    <cellStyle name="强调文字颜色 3 24 2" xfId="1434"/>
    <cellStyle name="强调文字颜色 3 25" xfId="1435"/>
    <cellStyle name="强调文字颜色 3 25 2" xfId="1436"/>
    <cellStyle name="强调文字颜色 3 26" xfId="1437"/>
    <cellStyle name="强调文字颜色 3 26 2" xfId="1438"/>
    <cellStyle name="强调文字颜色 3 3" xfId="1439"/>
    <cellStyle name="强调文字颜色 3 3 2" xfId="1440"/>
    <cellStyle name="强调文字颜色 3 4" xfId="1441"/>
    <cellStyle name="强调文字颜色 3 4 2" xfId="1442"/>
    <cellStyle name="强调文字颜色 3 5" xfId="1443"/>
    <cellStyle name="强调文字颜色 3 5 2" xfId="1444"/>
    <cellStyle name="强调文字颜色 3 6" xfId="1445"/>
    <cellStyle name="强调文字颜色 3 6 2" xfId="1446"/>
    <cellStyle name="强调文字颜色 3 7" xfId="1447"/>
    <cellStyle name="强调文字颜色 3 7 2" xfId="1448"/>
    <cellStyle name="强调文字颜色 3 8" xfId="1449"/>
    <cellStyle name="强调文字颜色 3 8 2" xfId="1450"/>
    <cellStyle name="强调文字颜色 3 9" xfId="1451"/>
    <cellStyle name="强调文字颜色 3 9 2" xfId="1452"/>
    <cellStyle name="强调文字颜色 4 10" xfId="1453"/>
    <cellStyle name="强调文字颜色 4 10 2" xfId="1454"/>
    <cellStyle name="强调文字颜色 4 11" xfId="1455"/>
    <cellStyle name="强调文字颜色 4 11 2" xfId="1456"/>
    <cellStyle name="强调文字颜色 4 12" xfId="1457"/>
    <cellStyle name="强调文字颜色 4 12 2" xfId="1458"/>
    <cellStyle name="强调文字颜色 4 13" xfId="1459"/>
    <cellStyle name="强调文字颜色 4 13 2" xfId="1460"/>
    <cellStyle name="强调文字颜色 4 14" xfId="1461"/>
    <cellStyle name="强调文字颜色 4 14 2" xfId="1462"/>
    <cellStyle name="强调文字颜色 4 15" xfId="1463"/>
    <cellStyle name="强调文字颜色 4 15 2" xfId="1464"/>
    <cellStyle name="强调文字颜色 4 16" xfId="1465"/>
    <cellStyle name="强调文字颜色 4 17" xfId="1466"/>
    <cellStyle name="强调文字颜色 4 17 2" xfId="1467"/>
    <cellStyle name="强调文字颜色 4 18" xfId="1468"/>
    <cellStyle name="强调文字颜色 4 18 2" xfId="1469"/>
    <cellStyle name="强调文字颜色 4 19" xfId="1470"/>
    <cellStyle name="强调文字颜色 4 19 2" xfId="1471"/>
    <cellStyle name="强调文字颜色 4 2" xfId="1472"/>
    <cellStyle name="强调文字颜色 4 2 2" xfId="1473"/>
    <cellStyle name="强调文字颜色 4 2 3" xfId="1474"/>
    <cellStyle name="强调文字颜色 4 20" xfId="1475"/>
    <cellStyle name="强调文字颜色 4 20 2" xfId="1476"/>
    <cellStyle name="强调文字颜色 4 21" xfId="1477"/>
    <cellStyle name="强调文字颜色 4 21 2" xfId="1478"/>
    <cellStyle name="强调文字颜色 4 22" xfId="1479"/>
    <cellStyle name="强调文字颜色 4 22 2" xfId="1480"/>
    <cellStyle name="强调文字颜色 4 23" xfId="1481"/>
    <cellStyle name="强调文字颜色 4 23 2" xfId="1482"/>
    <cellStyle name="强调文字颜色 4 24" xfId="1483"/>
    <cellStyle name="强调文字颜色 4 24 2" xfId="1484"/>
    <cellStyle name="强调文字颜色 4 25" xfId="1485"/>
    <cellStyle name="强调文字颜色 4 25 2" xfId="1486"/>
    <cellStyle name="强调文字颜色 4 26" xfId="1487"/>
    <cellStyle name="强调文字颜色 4 26 2" xfId="1488"/>
    <cellStyle name="强调文字颜色 4 3" xfId="1489"/>
    <cellStyle name="强调文字颜色 4 3 2" xfId="1490"/>
    <cellStyle name="强调文字颜色 4 4" xfId="1491"/>
    <cellStyle name="强调文字颜色 4 4 2" xfId="1492"/>
    <cellStyle name="强调文字颜色 4 5" xfId="1493"/>
    <cellStyle name="强调文字颜色 4 5 2" xfId="1494"/>
    <cellStyle name="强调文字颜色 4 6" xfId="1495"/>
    <cellStyle name="强调文字颜色 4 6 2" xfId="1496"/>
    <cellStyle name="强调文字颜色 4 7" xfId="1497"/>
    <cellStyle name="强调文字颜色 4 7 2" xfId="1498"/>
    <cellStyle name="强调文字颜色 4 8" xfId="1499"/>
    <cellStyle name="强调文字颜色 4 8 2" xfId="1500"/>
    <cellStyle name="强调文字颜色 4 9" xfId="1501"/>
    <cellStyle name="强调文字颜色 4 9 2" xfId="1502"/>
    <cellStyle name="强调文字颜色 5 10" xfId="1503"/>
    <cellStyle name="强调文字颜色 5 10 2" xfId="1504"/>
    <cellStyle name="强调文字颜色 5 11" xfId="1505"/>
    <cellStyle name="强调文字颜色 5 11 2" xfId="1506"/>
    <cellStyle name="强调文字颜色 5 12" xfId="1507"/>
    <cellStyle name="强调文字颜色 5 12 2" xfId="1508"/>
    <cellStyle name="强调文字颜色 5 13" xfId="1509"/>
    <cellStyle name="强调文字颜色 5 13 2" xfId="1510"/>
    <cellStyle name="强调文字颜色 5 14" xfId="1511"/>
    <cellStyle name="强调文字颜色 5 14 2" xfId="1512"/>
    <cellStyle name="强调文字颜色 5 15" xfId="1513"/>
    <cellStyle name="强调文字颜色 5 15 2" xfId="1514"/>
    <cellStyle name="强调文字颜色 5 16" xfId="1515"/>
    <cellStyle name="强调文字颜色 5 17" xfId="1516"/>
    <cellStyle name="强调文字颜色 5 17 2" xfId="1517"/>
    <cellStyle name="强调文字颜色 5 18" xfId="1518"/>
    <cellStyle name="强调文字颜色 5 18 2" xfId="1519"/>
    <cellStyle name="强调文字颜色 5 19" xfId="1520"/>
    <cellStyle name="强调文字颜色 5 19 2" xfId="1521"/>
    <cellStyle name="强调文字颜色 5 2" xfId="1522"/>
    <cellStyle name="强调文字颜色 5 2 2" xfId="1523"/>
    <cellStyle name="强调文字颜色 5 2 3" xfId="1524"/>
    <cellStyle name="强调文字颜色 5 20" xfId="1525"/>
    <cellStyle name="强调文字颜色 5 20 2" xfId="1526"/>
    <cellStyle name="强调文字颜色 5 21" xfId="1527"/>
    <cellStyle name="强调文字颜色 5 21 2" xfId="1528"/>
    <cellStyle name="强调文字颜色 5 22" xfId="1529"/>
    <cellStyle name="强调文字颜色 5 22 2" xfId="1530"/>
    <cellStyle name="强调文字颜色 5 23" xfId="1531"/>
    <cellStyle name="强调文字颜色 5 23 2" xfId="1532"/>
    <cellStyle name="强调文字颜色 5 24" xfId="1533"/>
    <cellStyle name="强调文字颜色 5 24 2" xfId="1534"/>
    <cellStyle name="强调文字颜色 5 25" xfId="1535"/>
    <cellStyle name="强调文字颜色 5 25 2" xfId="1536"/>
    <cellStyle name="强调文字颜色 5 26" xfId="1537"/>
    <cellStyle name="强调文字颜色 5 26 2" xfId="1538"/>
    <cellStyle name="强调文字颜色 5 3" xfId="1539"/>
    <cellStyle name="强调文字颜色 5 3 2" xfId="1540"/>
    <cellStyle name="强调文字颜色 5 4" xfId="1541"/>
    <cellStyle name="强调文字颜色 5 4 2" xfId="1542"/>
    <cellStyle name="强调文字颜色 5 5" xfId="1543"/>
    <cellStyle name="强调文字颜色 5 5 2" xfId="1544"/>
    <cellStyle name="强调文字颜色 5 6" xfId="1545"/>
    <cellStyle name="强调文字颜色 5 6 2" xfId="1546"/>
    <cellStyle name="强调文字颜色 5 7" xfId="1547"/>
    <cellStyle name="强调文字颜色 5 7 2" xfId="1548"/>
    <cellStyle name="强调文字颜色 5 8" xfId="1549"/>
    <cellStyle name="强调文字颜色 5 8 2" xfId="1550"/>
    <cellStyle name="强调文字颜色 5 9" xfId="1551"/>
    <cellStyle name="强调文字颜色 5 9 2" xfId="1552"/>
    <cellStyle name="强调文字颜色 6 10" xfId="1553"/>
    <cellStyle name="强调文字颜色 6 10 2" xfId="1554"/>
    <cellStyle name="强调文字颜色 6 11" xfId="1555"/>
    <cellStyle name="强调文字颜色 6 11 2" xfId="0"/>
    <cellStyle name="强调文字颜色 6 12" xfId="0"/>
    <cellStyle name="强调文字颜色 6 12 2" xfId="0"/>
    <cellStyle name="强调文字颜色 6 13" xfId="0"/>
    <cellStyle name="强调文字颜色 6 13 2" xfId="0"/>
    <cellStyle name="强调文字颜色 6 14" xfId="0"/>
    <cellStyle name="强调文字颜色 6 14 2" xfId="0"/>
    <cellStyle name="强调文字颜色 6 15" xfId="0"/>
    <cellStyle name="强调文字颜色 6 15 2" xfId="0"/>
    <cellStyle name="强调文字颜色 6 16" xfId="0"/>
    <cellStyle name="强调文字颜色 6 17" xfId="0"/>
    <cellStyle name="强调文字颜色 6 17 2" xfId="0"/>
    <cellStyle name="强调文字颜色 6 18" xfId="0"/>
    <cellStyle name="强调文字颜色 6 18 2" xfId="0"/>
    <cellStyle name="强调文字颜色 6 19" xfId="0"/>
    <cellStyle name="强调文字颜色 6 19 2" xfId="0"/>
    <cellStyle name="强调文字颜色 6 2" xfId="0"/>
    <cellStyle name="强调文字颜色 6 2 2" xfId="0"/>
    <cellStyle name="强调文字颜色 6 2 3" xfId="0"/>
    <cellStyle name="强调文字颜色 6 20" xfId="0"/>
    <cellStyle name="强调文字颜色 6 20 2" xfId="0"/>
    <cellStyle name="强调文字颜色 6 21" xfId="0"/>
    <cellStyle name="强调文字颜色 6 21 2" xfId="0"/>
    <cellStyle name="强调文字颜色 6 22" xfId="0"/>
    <cellStyle name="强调文字颜色 6 22 2" xfId="0"/>
    <cellStyle name="强调文字颜色 6 23" xfId="0"/>
    <cellStyle name="强调文字颜色 6 23 2" xfId="0"/>
    <cellStyle name="强调文字颜色 6 24" xfId="0"/>
    <cellStyle name="强调文字颜色 6 24 2" xfId="0"/>
    <cellStyle name="强调文字颜色 6 25" xfId="0"/>
    <cellStyle name="强调文字颜色 6 25 2" xfId="0"/>
    <cellStyle name="强调文字颜色 6 26" xfId="0"/>
    <cellStyle name="强调文字颜色 6 26 2" xfId="0"/>
    <cellStyle name="强调文字颜色 6 3" xfId="0"/>
    <cellStyle name="强调文字颜色 6 3 2" xfId="0"/>
    <cellStyle name="强调文字颜色 6 4" xfId="0"/>
    <cellStyle name="强调文字颜色 6 4 2" xfId="0"/>
    <cellStyle name="强调文字颜色 6 5" xfId="0"/>
    <cellStyle name="强调文字颜色 6 5 2" xfId="0"/>
    <cellStyle name="强调文字颜色 6 6" xfId="0"/>
    <cellStyle name="强调文字颜色 6 6 2" xfId="0"/>
    <cellStyle name="强调文字颜色 6 7" xfId="0"/>
    <cellStyle name="强调文字颜色 6 7 2" xfId="0"/>
    <cellStyle name="强调文字颜色 6 8" xfId="0"/>
    <cellStyle name="强调文字颜色 6 8 2" xfId="0"/>
    <cellStyle name="强调文字颜色 6 9" xfId="0"/>
    <cellStyle name="强调文字颜色 6 9 2" xfId="0"/>
    <cellStyle name="标题 1 10" xfId="0"/>
    <cellStyle name="标题 1 10 2" xfId="0"/>
    <cellStyle name="标题 1 11" xfId="0"/>
    <cellStyle name="标题 1 11 2" xfId="0"/>
    <cellStyle name="标题 1 12" xfId="0"/>
    <cellStyle name="标题 1 12 2" xfId="0"/>
    <cellStyle name="标题 1 13" xfId="0"/>
    <cellStyle name="标题 1 13 2" xfId="0"/>
    <cellStyle name="标题 1 14" xfId="0"/>
    <cellStyle name="标题 1 14 2" xfId="0"/>
    <cellStyle name="标题 1 15" xfId="0"/>
    <cellStyle name="标题 1 15 2" xfId="0"/>
    <cellStyle name="标题 1 16" xfId="0"/>
    <cellStyle name="标题 1 16 2" xfId="0"/>
    <cellStyle name="标题 1 17" xfId="0"/>
    <cellStyle name="标题 1 17 2" xfId="0"/>
    <cellStyle name="标题 1 18" xfId="0"/>
    <cellStyle name="标题 1 18 2" xfId="0"/>
    <cellStyle name="标题 1 19" xfId="0"/>
    <cellStyle name="标题 1 19 2" xfId="0"/>
    <cellStyle name="标题 1 2" xfId="0"/>
    <cellStyle name="标题 1 2 2" xfId="0"/>
    <cellStyle name="标题 1 2 3" xfId="0"/>
    <cellStyle name="标题 1 20" xfId="0"/>
    <cellStyle name="标题 1 20 2" xfId="0"/>
    <cellStyle name="标题 1 21" xfId="0"/>
    <cellStyle name="标题 1 21 2" xfId="0"/>
    <cellStyle name="标题 1 22" xfId="0"/>
    <cellStyle name="标题 1 22 2" xfId="0"/>
    <cellStyle name="标题 1 23" xfId="0"/>
    <cellStyle name="标题 1 23 2" xfId="0"/>
    <cellStyle name="标题 1 24" xfId="0"/>
    <cellStyle name="标题 1 24 2" xfId="0"/>
    <cellStyle name="标题 1 25" xfId="0"/>
    <cellStyle name="标题 1 25 2" xfId="0"/>
    <cellStyle name="标题 1 26" xfId="0"/>
    <cellStyle name="标题 1 26 2" xfId="0"/>
    <cellStyle name="标题 1 3" xfId="0"/>
    <cellStyle name="标题 1 3 2" xfId="0"/>
    <cellStyle name="标题 1 4" xfId="0"/>
    <cellStyle name="标题 1 4 2" xfId="0"/>
    <cellStyle name="标题 1 5" xfId="0"/>
    <cellStyle name="标题 1 5 2" xfId="0"/>
    <cellStyle name="标题 1 6" xfId="0"/>
    <cellStyle name="标题 1 6 2" xfId="0"/>
    <cellStyle name="标题 1 7" xfId="0"/>
    <cellStyle name="标题 1 7 2" xfId="0"/>
    <cellStyle name="标题 1 8" xfId="0"/>
    <cellStyle name="标题 1 8 2" xfId="0"/>
    <cellStyle name="标题 1 9" xfId="0"/>
    <cellStyle name="标题 1 9 2" xfId="0"/>
    <cellStyle name="标题 10" xfId="0"/>
    <cellStyle name="标题 10 2" xfId="0"/>
    <cellStyle name="标题 11" xfId="0"/>
    <cellStyle name="标题 11 2" xfId="0"/>
    <cellStyle name="标题 12" xfId="0"/>
    <cellStyle name="标题 12 2" xfId="0"/>
    <cellStyle name="标题 13" xfId="0"/>
    <cellStyle name="标题 13 2" xfId="0"/>
    <cellStyle name="标题 14" xfId="0"/>
    <cellStyle name="标题 14 2" xfId="0"/>
    <cellStyle name="标题 15" xfId="0"/>
    <cellStyle name="标题 15 2" xfId="0"/>
    <cellStyle name="标题 16" xfId="0"/>
    <cellStyle name="标题 16 2" xfId="0"/>
    <cellStyle name="标题 17" xfId="0"/>
    <cellStyle name="标题 17 2" xfId="0"/>
    <cellStyle name="标题 18" xfId="0"/>
    <cellStyle name="标题 18 2" xfId="0"/>
    <cellStyle name="标题 19" xfId="0"/>
    <cellStyle name="标题 19 2" xfId="0"/>
    <cellStyle name="标题 2 10" xfId="0"/>
    <cellStyle name="标题 2 10 2" xfId="0"/>
    <cellStyle name="标题 2 11" xfId="0"/>
    <cellStyle name="标题 2 11 2" xfId="0"/>
    <cellStyle name="标题 2 12" xfId="0"/>
    <cellStyle name="标题 2 12 2" xfId="0"/>
    <cellStyle name="标题 2 13" xfId="0"/>
    <cellStyle name="标题 2 13 2" xfId="0"/>
    <cellStyle name="标题 2 14" xfId="0"/>
    <cellStyle name="标题 2 14 2" xfId="0"/>
    <cellStyle name="标题 2 15" xfId="0"/>
    <cellStyle name="标题 2 15 2" xfId="0"/>
    <cellStyle name="标题 2 16" xfId="0"/>
    <cellStyle name="标题 2 16 2" xfId="0"/>
    <cellStyle name="标题 2 17" xfId="0"/>
    <cellStyle name="标题 2 17 2" xfId="0"/>
    <cellStyle name="标题 2 18" xfId="0"/>
    <cellStyle name="标题 2 18 2" xfId="0"/>
    <cellStyle name="标题 2 19" xfId="0"/>
    <cellStyle name="标题 2 19 2" xfId="0"/>
    <cellStyle name="标题 2 2" xfId="0"/>
    <cellStyle name="标题 2 2 2" xfId="0"/>
    <cellStyle name="标题 2 2 3" xfId="0"/>
    <cellStyle name="标题 2 20" xfId="0"/>
    <cellStyle name="标题 2 20 2" xfId="0"/>
    <cellStyle name="标题 2 21" xfId="0"/>
    <cellStyle name="标题 2 21 2" xfId="0"/>
    <cellStyle name="标题 2 22" xfId="0"/>
    <cellStyle name="标题 2 22 2" xfId="0"/>
    <cellStyle name="标题 2 23" xfId="0"/>
    <cellStyle name="标题 2 23 2" xfId="0"/>
    <cellStyle name="标题 2 24" xfId="0"/>
    <cellStyle name="标题 2 24 2" xfId="0"/>
    <cellStyle name="标题 2 25" xfId="0"/>
    <cellStyle name="标题 2 25 2" xfId="0"/>
    <cellStyle name="标题 2 26" xfId="0"/>
    <cellStyle name="标题 2 26 2" xfId="0"/>
    <cellStyle name="标题 2 3" xfId="0"/>
    <cellStyle name="标题 2 3 2" xfId="0"/>
    <cellStyle name="标题 2 4" xfId="0"/>
    <cellStyle name="标题 2 4 2" xfId="0"/>
    <cellStyle name="标题 2 5" xfId="0"/>
    <cellStyle name="标题 2 5 2" xfId="0"/>
    <cellStyle name="标题 2 6" xfId="0"/>
    <cellStyle name="标题 2 6 2" xfId="0"/>
    <cellStyle name="标题 2 7" xfId="0"/>
    <cellStyle name="标题 2 7 2" xfId="0"/>
    <cellStyle name="标题 2 8" xfId="0"/>
    <cellStyle name="标题 2 8 2" xfId="0"/>
    <cellStyle name="标题 2 9" xfId="0"/>
    <cellStyle name="标题 2 9 2" xfId="0"/>
    <cellStyle name="标题 20" xfId="0"/>
    <cellStyle name="标题 20 2" xfId="0"/>
    <cellStyle name="标题 21" xfId="0"/>
    <cellStyle name="标题 21 2" xfId="0"/>
    <cellStyle name="标题 22" xfId="0"/>
    <cellStyle name="标题 22 2" xfId="0"/>
    <cellStyle name="标题 23" xfId="0"/>
    <cellStyle name="标题 23 2" xfId="0"/>
    <cellStyle name="标题 24" xfId="0"/>
    <cellStyle name="标题 24 2" xfId="0"/>
    <cellStyle name="标题 25" xfId="0"/>
    <cellStyle name="标题 25 2" xfId="0"/>
    <cellStyle name="标题 26" xfId="0"/>
    <cellStyle name="标题 26 2" xfId="0"/>
    <cellStyle name="标题 27" xfId="0"/>
    <cellStyle name="标题 27 2" xfId="0"/>
    <cellStyle name="标题 28" xfId="0"/>
    <cellStyle name="标题 28 2" xfId="0"/>
    <cellStyle name="标题 29" xfId="0"/>
    <cellStyle name="标题 29 2" xfId="0"/>
    <cellStyle name="标题 3 10" xfId="0"/>
    <cellStyle name="标题 3 10 2" xfId="0"/>
    <cellStyle name="标题 3 11" xfId="0"/>
    <cellStyle name="标题 3 11 2" xfId="0"/>
    <cellStyle name="标题 3 12" xfId="0"/>
    <cellStyle name="标题 3 12 2" xfId="0"/>
    <cellStyle name="标题 3 13" xfId="0"/>
    <cellStyle name="标题 3 13 2" xfId="0"/>
    <cellStyle name="标题 3 14" xfId="0"/>
    <cellStyle name="标题 3 14 2" xfId="0"/>
    <cellStyle name="标题 3 15" xfId="0"/>
    <cellStyle name="标题 3 15 2" xfId="0"/>
    <cellStyle name="标题 3 16" xfId="0"/>
    <cellStyle name="标题 3 16 2" xfId="0"/>
    <cellStyle name="标题 3 17" xfId="0"/>
    <cellStyle name="标题 3 17 2" xfId="0"/>
    <cellStyle name="标题 3 18" xfId="0"/>
    <cellStyle name="标题 3 18 2" xfId="0"/>
    <cellStyle name="标题 3 19" xfId="0"/>
    <cellStyle name="标题 3 19 2" xfId="0"/>
    <cellStyle name="标题 3 2" xfId="0"/>
    <cellStyle name="标题 3 2 2" xfId="0"/>
    <cellStyle name="标题 3 2 3" xfId="0"/>
    <cellStyle name="标题 3 20" xfId="0"/>
    <cellStyle name="标题 3 20 2" xfId="0"/>
    <cellStyle name="标题 3 21" xfId="0"/>
    <cellStyle name="标题 3 21 2" xfId="0"/>
    <cellStyle name="标题 3 22" xfId="0"/>
    <cellStyle name="标题 3 22 2" xfId="0"/>
    <cellStyle name="标题 3 23" xfId="0"/>
    <cellStyle name="标题 3 23 2" xfId="0"/>
    <cellStyle name="标题 3 24" xfId="0"/>
    <cellStyle name="标题 3 24 2" xfId="0"/>
    <cellStyle name="标题 3 25" xfId="0"/>
    <cellStyle name="标题 3 25 2" xfId="0"/>
    <cellStyle name="标题 3 26" xfId="0"/>
    <cellStyle name="标题 3 26 2" xfId="0"/>
    <cellStyle name="标题 3 3" xfId="0"/>
    <cellStyle name="标题 3 3 2" xfId="0"/>
    <cellStyle name="标题 3 4" xfId="0"/>
    <cellStyle name="标题 3 4 2" xfId="0"/>
    <cellStyle name="标题 3 5" xfId="0"/>
    <cellStyle name="标题 3 5 2" xfId="0"/>
    <cellStyle name="标题 3 6" xfId="0"/>
    <cellStyle name="标题 3 6 2" xfId="0"/>
    <cellStyle name="标题 3 7" xfId="0"/>
    <cellStyle name="标题 3 7 2" xfId="0"/>
    <cellStyle name="标题 3 8" xfId="0"/>
    <cellStyle name="标题 3 8 2" xfId="0"/>
    <cellStyle name="标题 3 9" xfId="0"/>
    <cellStyle name="标题 3 9 2" xfId="0"/>
    <cellStyle name="标题 4 10" xfId="0"/>
    <cellStyle name="标题 4 10 2" xfId="0"/>
    <cellStyle name="标题 4 11" xfId="0"/>
    <cellStyle name="标题 4 11 2" xfId="0"/>
    <cellStyle name="标题 4 12" xfId="0"/>
    <cellStyle name="标题 4 12 2" xfId="0"/>
    <cellStyle name="标题 4 13" xfId="0"/>
    <cellStyle name="标题 4 13 2" xfId="0"/>
    <cellStyle name="标题 4 14" xfId="0"/>
    <cellStyle name="标题 4 14 2" xfId="0"/>
    <cellStyle name="标题 4 15" xfId="0"/>
    <cellStyle name="标题 4 15 2" xfId="0"/>
    <cellStyle name="标题 4 16" xfId="0"/>
    <cellStyle name="标题 4 16 2" xfId="0"/>
    <cellStyle name="标题 4 17" xfId="0"/>
    <cellStyle name="标题 4 17 2" xfId="0"/>
    <cellStyle name="标题 4 18" xfId="0"/>
    <cellStyle name="标题 4 18 2" xfId="0"/>
    <cellStyle name="标题 4 19" xfId="0"/>
    <cellStyle name="标题 4 19 2" xfId="0"/>
    <cellStyle name="标题 4 2" xfId="0"/>
    <cellStyle name="标题 4 2 2" xfId="0"/>
    <cellStyle name="标题 4 2 3" xfId="0"/>
    <cellStyle name="标题 4 20" xfId="0"/>
    <cellStyle name="标题 4 20 2" xfId="0"/>
    <cellStyle name="标题 4 21" xfId="0"/>
    <cellStyle name="标题 4 21 2" xfId="0"/>
    <cellStyle name="标题 4 22" xfId="0"/>
    <cellStyle name="标题 4 22 2" xfId="0"/>
    <cellStyle name="标题 4 23" xfId="0"/>
    <cellStyle name="标题 4 23 2" xfId="0"/>
    <cellStyle name="标题 4 24" xfId="0"/>
    <cellStyle name="标题 4 24 2" xfId="0"/>
    <cellStyle name="标题 4 25" xfId="0"/>
    <cellStyle name="标题 4 25 2" xfId="0"/>
    <cellStyle name="标题 4 26" xfId="0"/>
    <cellStyle name="标题 4 26 2" xfId="0"/>
    <cellStyle name="标题 4 3" xfId="0"/>
    <cellStyle name="标题 4 3 2" xfId="0"/>
    <cellStyle name="标题 4 4" xfId="0"/>
    <cellStyle name="标题 4 4 2" xfId="0"/>
    <cellStyle name="标题 4 5" xfId="0"/>
    <cellStyle name="标题 4 5 2" xfId="0"/>
    <cellStyle name="标题 4 6" xfId="0"/>
    <cellStyle name="标题 4 6 2" xfId="0"/>
    <cellStyle name="标题 4 7" xfId="0"/>
    <cellStyle name="标题 4 7 2" xfId="0"/>
    <cellStyle name="标题 4 8" xfId="0"/>
    <cellStyle name="标题 4 8 2" xfId="0"/>
    <cellStyle name="标题 4 9" xfId="0"/>
    <cellStyle name="标题 4 9 2" xfId="0"/>
    <cellStyle name="标题 5" xfId="0"/>
    <cellStyle name="标题 5 2" xfId="0"/>
    <cellStyle name="标题 5 3" xfId="0"/>
    <cellStyle name="标题 6" xfId="0"/>
    <cellStyle name="标题 6 2" xfId="0"/>
    <cellStyle name="标题 7" xfId="0"/>
    <cellStyle name="标题 7 2" xfId="0"/>
    <cellStyle name="标题 8" xfId="0"/>
    <cellStyle name="标题 8 2" xfId="0"/>
    <cellStyle name="标题 9" xfId="0"/>
    <cellStyle name="标题 9 2" xfId="0"/>
    <cellStyle name="检查单元格 10" xfId="0"/>
    <cellStyle name="检查单元格 10 2" xfId="0"/>
    <cellStyle name="检查单元格 11" xfId="0"/>
    <cellStyle name="检查单元格 11 2" xfId="0"/>
    <cellStyle name="检查单元格 12" xfId="0"/>
    <cellStyle name="检查单元格 12 2" xfId="0"/>
    <cellStyle name="检查单元格 13" xfId="0"/>
    <cellStyle name="检查单元格 13 2" xfId="0"/>
    <cellStyle name="检查单元格 14" xfId="0"/>
    <cellStyle name="检查单元格 14 2" xfId="0"/>
    <cellStyle name="检查单元格 15" xfId="0"/>
    <cellStyle name="检查单元格 15 2" xfId="0"/>
    <cellStyle name="检查单元格 16" xfId="0"/>
    <cellStyle name="检查单元格 16 2" xfId="0"/>
    <cellStyle name="检查单元格 17" xfId="0"/>
    <cellStyle name="检查单元格 17 2" xfId="0"/>
    <cellStyle name="检查单元格 18" xfId="0"/>
    <cellStyle name="检查单元格 18 2" xfId="0"/>
    <cellStyle name="检查单元格 19" xfId="0"/>
    <cellStyle name="检查单元格 19 2" xfId="0"/>
    <cellStyle name="检查单元格 2" xfId="0"/>
    <cellStyle name="检查单元格 2 2" xfId="0"/>
    <cellStyle name="检查单元格 2 3" xfId="0"/>
    <cellStyle name="检查单元格 20" xfId="0"/>
    <cellStyle name="检查单元格 20 2" xfId="0"/>
    <cellStyle name="检查单元格 21" xfId="0"/>
    <cellStyle name="检查单元格 21 2" xfId="0"/>
    <cellStyle name="检查单元格 22" xfId="0"/>
    <cellStyle name="检查单元格 22 2" xfId="0"/>
    <cellStyle name="检查单元格 23" xfId="0"/>
    <cellStyle name="检查单元格 23 2" xfId="0"/>
    <cellStyle name="检查单元格 24" xfId="0"/>
    <cellStyle name="检查单元格 24 2" xfId="0"/>
    <cellStyle name="检查单元格 25" xfId="0"/>
    <cellStyle name="检查单元格 25 2" xfId="0"/>
    <cellStyle name="检查单元格 26" xfId="0"/>
    <cellStyle name="检查单元格 26 2" xfId="0"/>
    <cellStyle name="检查单元格 3" xfId="0"/>
    <cellStyle name="检查单元格 3 2" xfId="0"/>
    <cellStyle name="检查单元格 4" xfId="0"/>
    <cellStyle name="检查单元格 4 2" xfId="0"/>
    <cellStyle name="检查单元格 5" xfId="0"/>
    <cellStyle name="检查单元格 5 2" xfId="0"/>
    <cellStyle name="检查单元格 6" xfId="0"/>
    <cellStyle name="检查单元格 6 2" xfId="0"/>
    <cellStyle name="检查单元格 7" xfId="0"/>
    <cellStyle name="检查单元格 7 2" xfId="0"/>
    <cellStyle name="检查单元格 8" xfId="0"/>
    <cellStyle name="检查单元格 8 2" xfId="0"/>
    <cellStyle name="检查单元格 9" xfId="0"/>
    <cellStyle name="检查单元格 9 2" xfId="0"/>
    <cellStyle name="汇总 10" xfId="0"/>
    <cellStyle name="汇总 10 2" xfId="0"/>
    <cellStyle name="汇总 11" xfId="0"/>
    <cellStyle name="汇总 11 2" xfId="0"/>
    <cellStyle name="汇总 12" xfId="0"/>
    <cellStyle name="汇总 12 2" xfId="0"/>
    <cellStyle name="汇总 13" xfId="0"/>
    <cellStyle name="汇总 13 2" xfId="0"/>
    <cellStyle name="汇总 14" xfId="0"/>
    <cellStyle name="汇总 14 2" xfId="0"/>
    <cellStyle name="汇总 15" xfId="0"/>
    <cellStyle name="汇总 15 2" xfId="0"/>
    <cellStyle name="汇总 16" xfId="0"/>
    <cellStyle name="汇总 16 2" xfId="0"/>
    <cellStyle name="汇总 17" xfId="0"/>
    <cellStyle name="汇总 17 2" xfId="0"/>
    <cellStyle name="汇总 18" xfId="0"/>
    <cellStyle name="汇总 18 2" xfId="0"/>
    <cellStyle name="汇总 19" xfId="0"/>
    <cellStyle name="汇总 19 2" xfId="0"/>
    <cellStyle name="汇总 2" xfId="0"/>
    <cellStyle name="汇总 2 2" xfId="0"/>
    <cellStyle name="汇总 2 3" xfId="0"/>
    <cellStyle name="汇总 20" xfId="0"/>
    <cellStyle name="汇总 20 2" xfId="0"/>
    <cellStyle name="汇总 21" xfId="0"/>
    <cellStyle name="汇总 21 2" xfId="0"/>
    <cellStyle name="汇总 22" xfId="0"/>
    <cellStyle name="汇总 22 2" xfId="0"/>
    <cellStyle name="汇总 23" xfId="0"/>
    <cellStyle name="汇总 23 2" xfId="0"/>
    <cellStyle name="汇总 24" xfId="0"/>
    <cellStyle name="汇总 24 2" xfId="0"/>
    <cellStyle name="汇总 25" xfId="0"/>
    <cellStyle name="汇总 25 2" xfId="0"/>
    <cellStyle name="汇总 26" xfId="0"/>
    <cellStyle name="汇总 26 2" xfId="0"/>
    <cellStyle name="汇总 3" xfId="0"/>
    <cellStyle name="汇总 3 2" xfId="0"/>
    <cellStyle name="汇总 4" xfId="0"/>
    <cellStyle name="汇总 4 2" xfId="0"/>
    <cellStyle name="汇总 5" xfId="0"/>
    <cellStyle name="汇总 5 2" xfId="0"/>
    <cellStyle name="汇总 6" xfId="0"/>
    <cellStyle name="汇总 6 2" xfId="0"/>
    <cellStyle name="汇总 7" xfId="0"/>
    <cellStyle name="汇总 7 2" xfId="0"/>
    <cellStyle name="汇总 8" xfId="0"/>
    <cellStyle name="汇总 8 2" xfId="0"/>
    <cellStyle name="汇总 9" xfId="0"/>
    <cellStyle name="汇总 9 2" xfId="0"/>
    <cellStyle name="注释 10" xfId="0"/>
    <cellStyle name="注释 10 2" xfId="0"/>
    <cellStyle name="注释 11" xfId="0"/>
    <cellStyle name="注释 11 2" xfId="0"/>
    <cellStyle name="注释 12" xfId="0"/>
    <cellStyle name="注释 12 2" xfId="0"/>
    <cellStyle name="注释 13" xfId="0"/>
    <cellStyle name="注释 13 2" xfId="0"/>
    <cellStyle name="注释 14" xfId="0"/>
    <cellStyle name="注释 14 2" xfId="0"/>
    <cellStyle name="注释 15" xfId="0"/>
    <cellStyle name="注释 15 2" xfId="0"/>
    <cellStyle name="注释 16" xfId="0"/>
    <cellStyle name="注释 16 2" xfId="0"/>
    <cellStyle name="注释 17" xfId="0"/>
    <cellStyle name="注释 17 2" xfId="0"/>
    <cellStyle name="注释 18" xfId="0"/>
    <cellStyle name="注释 18 2" xfId="0"/>
    <cellStyle name="注释 19" xfId="0"/>
    <cellStyle name="注释 19 2" xfId="0"/>
    <cellStyle name="注释 2" xfId="0"/>
    <cellStyle name="注释 2 2" xfId="0"/>
    <cellStyle name="注释 2 2 2" xfId="0"/>
    <cellStyle name="注释 2 3" xfId="0"/>
    <cellStyle name="注释 2 3 2" xfId="0"/>
    <cellStyle name="注释 2 4" xfId="0"/>
    <cellStyle name="注释 20" xfId="0"/>
    <cellStyle name="注释 20 2" xfId="0"/>
    <cellStyle name="注释 21" xfId="0"/>
    <cellStyle name="注释 21 2" xfId="0"/>
    <cellStyle name="注释 22" xfId="0"/>
    <cellStyle name="注释 22 2" xfId="0"/>
    <cellStyle name="注释 23" xfId="0"/>
    <cellStyle name="注释 23 2" xfId="0"/>
    <cellStyle name="注释 24" xfId="0"/>
    <cellStyle name="注释 24 2" xfId="0"/>
    <cellStyle name="注释 25" xfId="0"/>
    <cellStyle name="注释 25 2" xfId="0"/>
    <cellStyle name="注释 26" xfId="0"/>
    <cellStyle name="注释 26 2" xfId="0"/>
    <cellStyle name="注释 3" xfId="0"/>
    <cellStyle name="注释 3 2" xfId="0"/>
    <cellStyle name="注释 3 2 2" xfId="0"/>
    <cellStyle name="注释 3 3" xfId="0"/>
    <cellStyle name="注释 4" xfId="0"/>
    <cellStyle name="注释 4 2" xfId="0"/>
    <cellStyle name="注释 5" xfId="0"/>
    <cellStyle name="注释 5 2" xfId="0"/>
    <cellStyle name="注释 6" xfId="0"/>
    <cellStyle name="注释 6 2" xfId="0"/>
    <cellStyle name="注释 7" xfId="0"/>
    <cellStyle name="注释 7 2" xfId="0"/>
    <cellStyle name="注释 8" xfId="0"/>
    <cellStyle name="注释 8 2" xfId="0"/>
    <cellStyle name="注释 9" xfId="0"/>
    <cellStyle name="注释 9 2" xfId="0"/>
    <cellStyle name="解释性文本 10" xfId="0"/>
    <cellStyle name="解释性文本 10 2" xfId="0"/>
    <cellStyle name="解释性文本 11" xfId="0"/>
    <cellStyle name="解释性文本 11 2" xfId="0"/>
    <cellStyle name="解释性文本 12" xfId="0"/>
    <cellStyle name="解释性文本 12 2" xfId="0"/>
    <cellStyle name="解释性文本 13" xfId="0"/>
    <cellStyle name="解释性文本 13 2" xfId="0"/>
    <cellStyle name="解释性文本 14" xfId="0"/>
    <cellStyle name="解释性文本 14 2" xfId="0"/>
    <cellStyle name="解释性文本 15" xfId="0"/>
    <cellStyle name="解释性文本 15 2" xfId="0"/>
    <cellStyle name="解释性文本 16" xfId="0"/>
    <cellStyle name="解释性文本 16 2" xfId="0"/>
    <cellStyle name="解释性文本 17" xfId="0"/>
    <cellStyle name="解释性文本 17 2" xfId="0"/>
    <cellStyle name="解释性文本 18" xfId="0"/>
    <cellStyle name="解释性文本 18 2" xfId="0"/>
    <cellStyle name="解释性文本 19" xfId="0"/>
    <cellStyle name="解释性文本 19 2" xfId="0"/>
    <cellStyle name="解释性文本 2" xfId="0"/>
    <cellStyle name="解释性文本 2 2" xfId="0"/>
    <cellStyle name="解释性文本 2 3" xfId="0"/>
    <cellStyle name="解释性文本 20" xfId="0"/>
    <cellStyle name="解释性文本 20 2" xfId="0"/>
    <cellStyle name="解释性文本 21" xfId="0"/>
    <cellStyle name="解释性文本 21 2" xfId="0"/>
    <cellStyle name="解释性文本 22" xfId="0"/>
    <cellStyle name="解释性文本 22 2" xfId="0"/>
    <cellStyle name="解释性文本 23" xfId="0"/>
    <cellStyle name="解释性文本 23 2" xfId="0"/>
    <cellStyle name="解释性文本 24" xfId="0"/>
    <cellStyle name="解释性文本 24 2" xfId="0"/>
    <cellStyle name="解释性文本 25" xfId="0"/>
    <cellStyle name="解释性文本 25 2" xfId="0"/>
    <cellStyle name="解释性文本 26" xfId="0"/>
    <cellStyle name="解释性文本 26 2" xfId="0"/>
    <cellStyle name="解释性文本 3" xfId="0"/>
    <cellStyle name="解释性文本 3 2" xfId="0"/>
    <cellStyle name="解释性文本 4" xfId="0"/>
    <cellStyle name="解释性文本 4 2" xfId="0"/>
    <cellStyle name="解释性文本 5" xfId="0"/>
    <cellStyle name="解释性文本 5 2" xfId="0"/>
    <cellStyle name="解释性文本 6" xfId="0"/>
    <cellStyle name="解释性文本 6 2" xfId="0"/>
    <cellStyle name="解释性文本 7" xfId="0"/>
    <cellStyle name="解释性文本 7 2" xfId="0"/>
    <cellStyle name="解释性文本 8" xfId="0"/>
    <cellStyle name="解释性文本 8 2" xfId="0"/>
    <cellStyle name="解释性文本 9" xfId="0"/>
    <cellStyle name="解释性文本 9 2" xfId="0"/>
    <cellStyle name="警告文本 10" xfId="0"/>
    <cellStyle name="警告文本 10 2" xfId="0"/>
    <cellStyle name="警告文本 11" xfId="0"/>
    <cellStyle name="警告文本 11 2" xfId="0"/>
    <cellStyle name="警告文本 12" xfId="0"/>
    <cellStyle name="警告文本 12 2" xfId="0"/>
    <cellStyle name="警告文本 13" xfId="0"/>
    <cellStyle name="警告文本 13 2" xfId="0"/>
    <cellStyle name="警告文本 14" xfId="0"/>
    <cellStyle name="警告文本 14 2" xfId="0"/>
    <cellStyle name="警告文本 15" xfId="0"/>
    <cellStyle name="警告文本 15 2" xfId="0"/>
    <cellStyle name="警告文本 16" xfId="0"/>
    <cellStyle name="警告文本 16 2" xfId="0"/>
    <cellStyle name="警告文本 17" xfId="0"/>
    <cellStyle name="警告文本 17 2" xfId="0"/>
    <cellStyle name="警告文本 18" xfId="0"/>
    <cellStyle name="警告文本 18 2" xfId="0"/>
    <cellStyle name="警告文本 19" xfId="0"/>
    <cellStyle name="警告文本 19 2" xfId="0"/>
    <cellStyle name="警告文本 2" xfId="0"/>
    <cellStyle name="警告文本 2 2" xfId="0"/>
    <cellStyle name="警告文本 2 3" xfId="0"/>
    <cellStyle name="警告文本 20" xfId="0"/>
    <cellStyle name="警告文本 20 2" xfId="0"/>
    <cellStyle name="警告文本 21" xfId="0"/>
    <cellStyle name="警告文本 21 2" xfId="0"/>
    <cellStyle name="警告文本 22" xfId="0"/>
    <cellStyle name="警告文本 22 2" xfId="0"/>
    <cellStyle name="警告文本 23" xfId="0"/>
    <cellStyle name="警告文本 23 2" xfId="0"/>
    <cellStyle name="警告文本 24" xfId="0"/>
    <cellStyle name="警告文本 24 2" xfId="0"/>
    <cellStyle name="警告文本 25" xfId="0"/>
    <cellStyle name="警告文本 25 2" xfId="0"/>
    <cellStyle name="警告文本 26" xfId="0"/>
    <cellStyle name="警告文本 26 2" xfId="0"/>
    <cellStyle name="警告文本 3" xfId="0"/>
    <cellStyle name="警告文本 3 2" xfId="0"/>
    <cellStyle name="警告文本 4" xfId="0"/>
    <cellStyle name="警告文本 4 2" xfId="0"/>
    <cellStyle name="警告文本 5" xfId="0"/>
    <cellStyle name="警告文本 5 2" xfId="0"/>
    <cellStyle name="警告文本 6" xfId="0"/>
    <cellStyle name="警告文本 6 2" xfId="0"/>
    <cellStyle name="警告文本 7" xfId="0"/>
    <cellStyle name="警告文本 7 2" xfId="0"/>
    <cellStyle name="警告文本 8" xfId="0"/>
    <cellStyle name="警告文本 8 2" xfId="0"/>
    <cellStyle name="警告文本 9" xfId="0"/>
    <cellStyle name="警告文本 9 2" xfId="0"/>
    <cellStyle name="计算 10" xfId="0"/>
    <cellStyle name="计算 10 2" xfId="0"/>
    <cellStyle name="计算 11" xfId="0"/>
    <cellStyle name="计算 11 2" xfId="0"/>
    <cellStyle name="计算 12" xfId="0"/>
    <cellStyle name="计算 12 2" xfId="0"/>
    <cellStyle name="计算 13" xfId="0"/>
    <cellStyle name="计算 13 2" xfId="0"/>
    <cellStyle name="计算 14" xfId="0"/>
    <cellStyle name="计算 14 2" xfId="0"/>
    <cellStyle name="计算 15" xfId="0"/>
    <cellStyle name="计算 15 2" xfId="0"/>
    <cellStyle name="计算 16" xfId="0"/>
    <cellStyle name="计算 16 2" xfId="0"/>
    <cellStyle name="计算 17" xfId="0"/>
    <cellStyle name="计算 17 2" xfId="0"/>
    <cellStyle name="计算 18" xfId="0"/>
    <cellStyle name="计算 18 2" xfId="0"/>
    <cellStyle name="计算 19" xfId="0"/>
    <cellStyle name="计算 19 2" xfId="0"/>
    <cellStyle name="计算 2" xfId="0"/>
    <cellStyle name="计算 2 2" xfId="0"/>
    <cellStyle name="计算 2 3" xfId="0"/>
    <cellStyle name="计算 20" xfId="0"/>
    <cellStyle name="计算 20 2" xfId="0"/>
    <cellStyle name="计算 21" xfId="0"/>
    <cellStyle name="计算 21 2" xfId="0"/>
    <cellStyle name="计算 22" xfId="0"/>
    <cellStyle name="计算 22 2" xfId="0"/>
    <cellStyle name="计算 23" xfId="0"/>
    <cellStyle name="计算 23 2" xfId="0"/>
    <cellStyle name="计算 24" xfId="0"/>
    <cellStyle name="计算 24 2" xfId="0"/>
    <cellStyle name="计算 25" xfId="0"/>
    <cellStyle name="计算 25 2" xfId="0"/>
    <cellStyle name="计算 26" xfId="0"/>
    <cellStyle name="计算 26 2" xfId="0"/>
    <cellStyle name="计算 3" xfId="0"/>
    <cellStyle name="计算 3 2" xfId="0"/>
    <cellStyle name="计算 4" xfId="0"/>
    <cellStyle name="计算 4 2" xfId="0"/>
    <cellStyle name="计算 5" xfId="0"/>
    <cellStyle name="计算 5 2" xfId="0"/>
    <cellStyle name="计算 6" xfId="0"/>
    <cellStyle name="计算 6 2" xfId="0"/>
    <cellStyle name="计算 7" xfId="0"/>
    <cellStyle name="计算 7 2" xfId="0"/>
    <cellStyle name="计算 8" xfId="0"/>
    <cellStyle name="计算 8 2" xfId="0"/>
    <cellStyle name="计算 9" xfId="0"/>
    <cellStyle name="计算 9 2" xfId="0"/>
    <cellStyle name="输入 10" xfId="0"/>
    <cellStyle name="输入 10 2" xfId="0"/>
    <cellStyle name="输入 11" xfId="0"/>
    <cellStyle name="输入 11 2" xfId="0"/>
    <cellStyle name="输入 12" xfId="0"/>
    <cellStyle name="输入 12 2" xfId="0"/>
    <cellStyle name="输入 13" xfId="0"/>
    <cellStyle name="输入 13 2" xfId="0"/>
    <cellStyle name="输入 14" xfId="0"/>
    <cellStyle name="输入 14 2" xfId="0"/>
    <cellStyle name="输入 15" xfId="0"/>
    <cellStyle name="输入 15 2" xfId="0"/>
    <cellStyle name="输入 16" xfId="0"/>
    <cellStyle name="输入 16 2" xfId="0"/>
    <cellStyle name="输入 17" xfId="0"/>
    <cellStyle name="输入 17 2" xfId="0"/>
    <cellStyle name="输入 18" xfId="0"/>
    <cellStyle name="输入 18 2" xfId="0"/>
    <cellStyle name="输入 19" xfId="0"/>
    <cellStyle name="输入 19 2" xfId="0"/>
    <cellStyle name="输入 2" xfId="0"/>
    <cellStyle name="输入 2 2" xfId="0"/>
    <cellStyle name="输入 2 3" xfId="0"/>
    <cellStyle name="输入 20" xfId="0"/>
    <cellStyle name="输入 20 2" xfId="0"/>
    <cellStyle name="输入 21" xfId="0"/>
    <cellStyle name="输入 21 2" xfId="0"/>
    <cellStyle name="输入 22" xfId="0"/>
    <cellStyle name="输入 22 2" xfId="0"/>
    <cellStyle name="输入 23" xfId="0"/>
    <cellStyle name="输入 23 2" xfId="0"/>
    <cellStyle name="输入 24" xfId="0"/>
    <cellStyle name="输入 24 2" xfId="0"/>
    <cellStyle name="输入 25" xfId="0"/>
    <cellStyle name="输入 25 2" xfId="0"/>
    <cellStyle name="输入 26" xfId="0"/>
    <cellStyle name="输入 26 2" xfId="0"/>
    <cellStyle name="输入 3" xfId="0"/>
    <cellStyle name="输入 3 2" xfId="0"/>
    <cellStyle name="输入 4" xfId="0"/>
    <cellStyle name="输入 4 2" xfId="0"/>
    <cellStyle name="输入 5" xfId="0"/>
    <cellStyle name="输入 5 2" xfId="0"/>
    <cellStyle name="输入 6" xfId="0"/>
    <cellStyle name="输入 6 2" xfId="0"/>
    <cellStyle name="输入 7" xfId="0"/>
    <cellStyle name="输入 7 2" xfId="0"/>
    <cellStyle name="输入 8" xfId="0"/>
    <cellStyle name="输入 8 2" xfId="0"/>
    <cellStyle name="输入 9" xfId="0"/>
    <cellStyle name="输入 9 2" xfId="0"/>
    <cellStyle name="输出 10" xfId="0"/>
    <cellStyle name="输出 10 2" xfId="0"/>
    <cellStyle name="输出 11" xfId="0"/>
    <cellStyle name="输出 11 2" xfId="0"/>
    <cellStyle name="输出 12" xfId="0"/>
    <cellStyle name="输出 12 2" xfId="0"/>
    <cellStyle name="输出 13" xfId="0"/>
    <cellStyle name="输出 13 2" xfId="0"/>
    <cellStyle name="输出 14" xfId="0"/>
    <cellStyle name="输出 14 2" xfId="0"/>
    <cellStyle name="输出 15" xfId="0"/>
    <cellStyle name="输出 15 2" xfId="0"/>
    <cellStyle name="输出 16" xfId="0"/>
    <cellStyle name="输出 16 2" xfId="0"/>
    <cellStyle name="输出 17" xfId="0"/>
    <cellStyle name="输出 17 2" xfId="0"/>
    <cellStyle name="输出 18" xfId="0"/>
    <cellStyle name="输出 18 2" xfId="0"/>
    <cellStyle name="输出 19" xfId="0"/>
    <cellStyle name="输出 19 2" xfId="0"/>
    <cellStyle name="输出 2" xfId="0"/>
    <cellStyle name="输出 2 2" xfId="0"/>
    <cellStyle name="输出 2 3" xfId="0"/>
    <cellStyle name="输出 20" xfId="0"/>
    <cellStyle name="输出 20 2" xfId="0"/>
    <cellStyle name="输出 21" xfId="0"/>
    <cellStyle name="输出 21 2" xfId="0"/>
    <cellStyle name="输出 22" xfId="0"/>
    <cellStyle name="输出 22 2" xfId="0"/>
    <cellStyle name="输出 23" xfId="0"/>
    <cellStyle name="输出 23 2" xfId="0"/>
    <cellStyle name="输出 24" xfId="0"/>
    <cellStyle name="输出 24 2" xfId="0"/>
    <cellStyle name="输出 25" xfId="0"/>
    <cellStyle name="输出 25 2" xfId="0"/>
    <cellStyle name="输出 26" xfId="0"/>
    <cellStyle name="输出 26 2" xfId="0"/>
    <cellStyle name="输出 3" xfId="0"/>
    <cellStyle name="输出 3 2" xfId="0"/>
    <cellStyle name="输出 4" xfId="0"/>
    <cellStyle name="输出 4 2" xfId="0"/>
    <cellStyle name="输出 5" xfId="0"/>
    <cellStyle name="输出 5 2" xfId="0"/>
    <cellStyle name="输出 6" xfId="0"/>
    <cellStyle name="输出 6 2" xfId="0"/>
    <cellStyle name="输出 7" xfId="0"/>
    <cellStyle name="输出 7 2" xfId="0"/>
    <cellStyle name="输出 8" xfId="0"/>
    <cellStyle name="输出 8 2" xfId="0"/>
    <cellStyle name="输出 9" xfId="0"/>
    <cellStyle name="输出 9 2" xfId="0"/>
    <cellStyle name="适中 10" xfId="0"/>
    <cellStyle name="适中 10 2" xfId="0"/>
    <cellStyle name="适中 11" xfId="0"/>
    <cellStyle name="适中 11 2" xfId="0"/>
    <cellStyle name="适中 12" xfId="0"/>
    <cellStyle name="适中 12 2" xfId="0"/>
    <cellStyle name="适中 13" xfId="0"/>
    <cellStyle name="适中 13 2" xfId="0"/>
    <cellStyle name="适中 14" xfId="0"/>
    <cellStyle name="适中 14 2" xfId="0"/>
    <cellStyle name="适中 15" xfId="0"/>
    <cellStyle name="适中 15 2" xfId="0"/>
    <cellStyle name="适中 16" xfId="0"/>
    <cellStyle name="适中 16 2" xfId="0"/>
    <cellStyle name="适中 17" xfId="0"/>
    <cellStyle name="适中 17 2" xfId="0"/>
    <cellStyle name="适中 18" xfId="0"/>
    <cellStyle name="适中 18 2" xfId="0"/>
    <cellStyle name="适中 19" xfId="0"/>
    <cellStyle name="适中 19 2" xfId="0"/>
    <cellStyle name="适中 2" xfId="0"/>
    <cellStyle name="适中 2 2" xfId="0"/>
    <cellStyle name="适中 2 3" xfId="0"/>
    <cellStyle name="适中 20" xfId="0"/>
    <cellStyle name="适中 20 2" xfId="0"/>
    <cellStyle name="适中 21" xfId="0"/>
    <cellStyle name="适中 21 2" xfId="0"/>
    <cellStyle name="适中 22" xfId="0"/>
    <cellStyle name="适中 22 2" xfId="0"/>
    <cellStyle name="适中 23" xfId="0"/>
    <cellStyle name="适中 23 2" xfId="0"/>
    <cellStyle name="适中 24" xfId="0"/>
    <cellStyle name="适中 24 2" xfId="0"/>
    <cellStyle name="适中 25" xfId="0"/>
    <cellStyle name="适中 25 2" xfId="0"/>
    <cellStyle name="适中 26" xfId="0"/>
    <cellStyle name="适中 26 2" xfId="0"/>
    <cellStyle name="适中 3" xfId="0"/>
    <cellStyle name="适中 3 2" xfId="0"/>
    <cellStyle name="适中 4" xfId="0"/>
    <cellStyle name="适中 4 2" xfId="0"/>
    <cellStyle name="适中 5" xfId="0"/>
    <cellStyle name="适中 5 2" xfId="0"/>
    <cellStyle name="适中 6" xfId="0"/>
    <cellStyle name="适中 6 2" xfId="0"/>
    <cellStyle name="适中 7" xfId="0"/>
    <cellStyle name="适中 7 2" xfId="0"/>
    <cellStyle name="适中 8" xfId="0"/>
    <cellStyle name="适中 8 2" xfId="0"/>
    <cellStyle name="适中 9" xfId="0"/>
    <cellStyle name="适中 9 2" xfId="0"/>
    <cellStyle name="链接单元格 10" xfId="0"/>
    <cellStyle name="链接单元格 10 2" xfId="0"/>
    <cellStyle name="链接单元格 11" xfId="0"/>
    <cellStyle name="链接单元格 11 2" xfId="0"/>
    <cellStyle name="链接单元格 12" xfId="0"/>
    <cellStyle name="链接单元格 12 2" xfId="0"/>
    <cellStyle name="链接单元格 13" xfId="0"/>
    <cellStyle name="链接单元格 13 2" xfId="0"/>
    <cellStyle name="链接单元格 14" xfId="0"/>
    <cellStyle name="链接单元格 14 2" xfId="0"/>
    <cellStyle name="链接单元格 15" xfId="0"/>
    <cellStyle name="链接单元格 15 2" xfId="0"/>
    <cellStyle name="链接单元格 16" xfId="0"/>
    <cellStyle name="链接单元格 16 2" xfId="0"/>
    <cellStyle name="链接单元格 17" xfId="0"/>
    <cellStyle name="链接单元格 17 2" xfId="0"/>
    <cellStyle name="链接单元格 18" xfId="0"/>
    <cellStyle name="链接单元格 18 2" xfId="0"/>
    <cellStyle name="链接单元格 19" xfId="0"/>
    <cellStyle name="链接单元格 19 2" xfId="0"/>
    <cellStyle name="链接单元格 2" xfId="0"/>
    <cellStyle name="链接单元格 2 2" xfId="0"/>
    <cellStyle name="链接单元格 2 3" xfId="0"/>
    <cellStyle name="链接单元格 20" xfId="0"/>
    <cellStyle name="链接单元格 20 2" xfId="0"/>
    <cellStyle name="链接单元格 21" xfId="0"/>
    <cellStyle name="链接单元格 21 2" xfId="0"/>
    <cellStyle name="链接单元格 22" xfId="0"/>
    <cellStyle name="链接单元格 22 2" xfId="0"/>
    <cellStyle name="链接单元格 23" xfId="0"/>
    <cellStyle name="链接单元格 23 2" xfId="0"/>
    <cellStyle name="链接单元格 24" xfId="0"/>
    <cellStyle name="链接单元格 24 2" xfId="0"/>
    <cellStyle name="链接单元格 25" xfId="0"/>
    <cellStyle name="链接单元格 25 2" xfId="0"/>
    <cellStyle name="链接单元格 26" xfId="0"/>
    <cellStyle name="链接单元格 26 2" xfId="0"/>
    <cellStyle name="链接单元格 3" xfId="0"/>
    <cellStyle name="链接单元格 3 2" xfId="0"/>
    <cellStyle name="链接单元格 4" xfId="0"/>
    <cellStyle name="链接单元格 4 2" xfId="0"/>
    <cellStyle name="链接单元格 5" xfId="0"/>
    <cellStyle name="链接单元格 5 2" xfId="0"/>
    <cellStyle name="链接单元格 6" xfId="0"/>
    <cellStyle name="链接单元格 6 2" xfId="0"/>
    <cellStyle name="链接单元格 7" xfId="0"/>
    <cellStyle name="链接单元格 7 2" xfId="0"/>
    <cellStyle name="链接单元格 8" xfId="0"/>
    <cellStyle name="链接单元格 8 2" xfId="0"/>
    <cellStyle name="链接单元格 9" xfId="0"/>
    <cellStyle name="链接单元格 9 2" xfId="0"/>
  </cellStyles>
  <dxfs count="2">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22.59375" defaultRowHeight="33.45" zeroHeight="false" outlineLevelRow="0" outlineLevelCol="0"/>
  <cols>
    <col collapsed="false" customWidth="true" hidden="false" outlineLevel="0" max="1" min="1" style="1" width="6.89"/>
    <col collapsed="false" customWidth="true" hidden="false" outlineLevel="0" max="2" min="2" style="1" width="15.09"/>
    <col collapsed="false" customWidth="true" hidden="false" outlineLevel="0" max="3" min="3" style="1" width="12.79"/>
    <col collapsed="false" customWidth="true" hidden="false" outlineLevel="0" max="4" min="4" style="1" width="15.59"/>
    <col collapsed="false" customWidth="true" hidden="false" outlineLevel="0" max="5" min="5" style="1" width="26.39"/>
    <col collapsed="false" customWidth="true" hidden="false" outlineLevel="0" max="6" min="6" style="2" width="79.19"/>
    <col collapsed="false" customWidth="true" hidden="false" outlineLevel="0" max="7" min="7" style="2" width="38.09"/>
    <col collapsed="false" customWidth="true" hidden="false" outlineLevel="0" max="8" min="8" style="3" width="16.09"/>
    <col collapsed="false" customWidth="false" hidden="false" outlineLevel="0" max="257" min="9" style="2" width="22.59"/>
  </cols>
  <sheetData>
    <row r="1" s="6" customFormat="true" ht="53.4" hidden="false" customHeight="true" outlineLevel="0" collapsed="false">
      <c r="A1" s="4" t="s">
        <v>0</v>
      </c>
      <c r="B1" s="4"/>
      <c r="C1" s="4"/>
      <c r="D1" s="4"/>
      <c r="E1" s="4"/>
      <c r="F1" s="4"/>
      <c r="G1" s="4"/>
      <c r="H1" s="5"/>
    </row>
    <row r="2" s="11" customFormat="true" ht="22.95" hidden="false" customHeight="true" outlineLevel="0" collapsed="false">
      <c r="A2" s="7" t="s">
        <v>1</v>
      </c>
      <c r="B2" s="8" t="s">
        <v>2</v>
      </c>
      <c r="C2" s="8" t="s">
        <v>3</v>
      </c>
      <c r="D2" s="8" t="s">
        <v>4</v>
      </c>
      <c r="E2" s="8" t="s">
        <v>5</v>
      </c>
      <c r="F2" s="9" t="s">
        <v>6</v>
      </c>
      <c r="G2" s="9" t="s">
        <v>7</v>
      </c>
      <c r="H2" s="10"/>
    </row>
    <row r="3" s="16" customFormat="true" ht="22.95" hidden="false" customHeight="true" outlineLevel="0" collapsed="false">
      <c r="A3" s="12" t="n">
        <v>1</v>
      </c>
      <c r="B3" s="12" t="s">
        <v>8</v>
      </c>
      <c r="C3" s="13" t="s">
        <v>9</v>
      </c>
      <c r="D3" s="13" t="s">
        <v>10</v>
      </c>
      <c r="E3" s="13" t="s">
        <v>11</v>
      </c>
      <c r="F3" s="14" t="s">
        <v>12</v>
      </c>
      <c r="G3" s="14" t="s">
        <v>13</v>
      </c>
      <c r="H3" s="15"/>
    </row>
    <row r="4" s="16" customFormat="true" ht="22.95" hidden="false" customHeight="true" outlineLevel="0" collapsed="false">
      <c r="A4" s="12" t="n">
        <v>2</v>
      </c>
      <c r="B4" s="12" t="s">
        <v>14</v>
      </c>
      <c r="C4" s="13" t="s">
        <v>9</v>
      </c>
      <c r="D4" s="17" t="s">
        <v>15</v>
      </c>
      <c r="E4" s="17" t="s">
        <v>16</v>
      </c>
      <c r="F4" s="18" t="s">
        <v>17</v>
      </c>
      <c r="G4" s="14" t="s">
        <v>18</v>
      </c>
      <c r="H4" s="15"/>
    </row>
    <row r="5" s="16" customFormat="true" ht="22.95" hidden="false" customHeight="true" outlineLevel="0" collapsed="false">
      <c r="A5" s="12" t="n">
        <v>3</v>
      </c>
      <c r="B5" s="12" t="s">
        <v>19</v>
      </c>
      <c r="C5" s="13" t="s">
        <v>9</v>
      </c>
      <c r="D5" s="13" t="s">
        <v>20</v>
      </c>
      <c r="E5" s="13" t="s">
        <v>11</v>
      </c>
      <c r="F5" s="14" t="s">
        <v>21</v>
      </c>
      <c r="G5" s="14" t="s">
        <v>22</v>
      </c>
      <c r="H5" s="15"/>
    </row>
    <row r="6" s="16" customFormat="true" ht="22.95" hidden="false" customHeight="true" outlineLevel="0" collapsed="false">
      <c r="A6" s="12" t="n">
        <v>4</v>
      </c>
      <c r="B6" s="12" t="s">
        <v>23</v>
      </c>
      <c r="C6" s="13" t="s">
        <v>9</v>
      </c>
      <c r="D6" s="13" t="s">
        <v>24</v>
      </c>
      <c r="E6" s="13" t="s">
        <v>25</v>
      </c>
      <c r="F6" s="14" t="s">
        <v>26</v>
      </c>
      <c r="G6" s="14" t="s">
        <v>27</v>
      </c>
      <c r="H6" s="15"/>
    </row>
    <row r="7" s="16" customFormat="true" ht="22.95" hidden="false" customHeight="true" outlineLevel="0" collapsed="false">
      <c r="A7" s="12" t="n">
        <v>5</v>
      </c>
      <c r="B7" s="12" t="s">
        <v>28</v>
      </c>
      <c r="C7" s="13" t="s">
        <v>9</v>
      </c>
      <c r="D7" s="13" t="s">
        <v>29</v>
      </c>
      <c r="E7" s="13" t="s">
        <v>11</v>
      </c>
      <c r="F7" s="14" t="s">
        <v>30</v>
      </c>
      <c r="G7" s="14" t="s">
        <v>31</v>
      </c>
      <c r="H7" s="15"/>
    </row>
    <row r="8" s="16" customFormat="true" ht="22.95" hidden="false" customHeight="true" outlineLevel="0" collapsed="false">
      <c r="A8" s="12" t="n">
        <v>6</v>
      </c>
      <c r="B8" s="12" t="s">
        <v>32</v>
      </c>
      <c r="C8" s="19" t="s">
        <v>9</v>
      </c>
      <c r="D8" s="13" t="s">
        <v>33</v>
      </c>
      <c r="E8" s="13" t="s">
        <v>25</v>
      </c>
      <c r="F8" s="14" t="s">
        <v>34</v>
      </c>
      <c r="G8" s="14" t="s">
        <v>35</v>
      </c>
      <c r="H8" s="15"/>
    </row>
    <row r="9" s="16" customFormat="true" ht="22.95" hidden="false" customHeight="true" outlineLevel="0" collapsed="false">
      <c r="A9" s="12" t="n">
        <v>7</v>
      </c>
      <c r="B9" s="12" t="s">
        <v>36</v>
      </c>
      <c r="C9" s="19" t="s">
        <v>37</v>
      </c>
      <c r="D9" s="13" t="s">
        <v>38</v>
      </c>
      <c r="E9" s="13" t="s">
        <v>11</v>
      </c>
      <c r="F9" s="14" t="s">
        <v>39</v>
      </c>
      <c r="G9" s="14" t="s">
        <v>40</v>
      </c>
      <c r="H9" s="15"/>
    </row>
    <row r="10" s="16" customFormat="true" ht="22.95" hidden="false" customHeight="true" outlineLevel="0" collapsed="false">
      <c r="A10" s="12" t="n">
        <v>8</v>
      </c>
      <c r="B10" s="12" t="s">
        <v>41</v>
      </c>
      <c r="C10" s="19" t="s">
        <v>37</v>
      </c>
      <c r="D10" s="13" t="s">
        <v>42</v>
      </c>
      <c r="E10" s="13" t="s">
        <v>43</v>
      </c>
      <c r="F10" s="14" t="s">
        <v>44</v>
      </c>
      <c r="G10" s="14" t="s">
        <v>45</v>
      </c>
      <c r="H10" s="15"/>
    </row>
    <row r="11" s="16" customFormat="true" ht="22.95" hidden="false" customHeight="true" outlineLevel="0" collapsed="false">
      <c r="A11" s="12" t="n">
        <v>9</v>
      </c>
      <c r="B11" s="12" t="s">
        <v>46</v>
      </c>
      <c r="C11" s="13" t="s">
        <v>37</v>
      </c>
      <c r="D11" s="13" t="s">
        <v>47</v>
      </c>
      <c r="E11" s="13" t="s">
        <v>25</v>
      </c>
      <c r="F11" s="14" t="s">
        <v>48</v>
      </c>
      <c r="G11" s="14" t="s">
        <v>49</v>
      </c>
      <c r="H11" s="15"/>
    </row>
    <row r="12" s="16" customFormat="true" ht="22.95" hidden="false" customHeight="true" outlineLevel="0" collapsed="false">
      <c r="A12" s="12" t="n">
        <v>10</v>
      </c>
      <c r="B12" s="12" t="s">
        <v>50</v>
      </c>
      <c r="C12" s="13" t="s">
        <v>37</v>
      </c>
      <c r="D12" s="13" t="s">
        <v>51</v>
      </c>
      <c r="E12" s="13" t="s">
        <v>25</v>
      </c>
      <c r="F12" s="14" t="s">
        <v>52</v>
      </c>
      <c r="G12" s="14" t="s">
        <v>53</v>
      </c>
      <c r="H12" s="15"/>
    </row>
    <row r="13" s="16" customFormat="true" ht="22.95" hidden="false" customHeight="true" outlineLevel="0" collapsed="false">
      <c r="A13" s="12" t="n">
        <v>11</v>
      </c>
      <c r="B13" s="12" t="s">
        <v>54</v>
      </c>
      <c r="C13" s="13" t="s">
        <v>37</v>
      </c>
      <c r="D13" s="13" t="s">
        <v>55</v>
      </c>
      <c r="E13" s="13" t="s">
        <v>56</v>
      </c>
      <c r="F13" s="14" t="s">
        <v>57</v>
      </c>
      <c r="G13" s="14" t="s">
        <v>58</v>
      </c>
      <c r="H13" s="15"/>
    </row>
    <row r="14" s="16" customFormat="true" ht="22.95" hidden="false" customHeight="true" outlineLevel="0" collapsed="false">
      <c r="A14" s="12" t="n">
        <v>12</v>
      </c>
      <c r="B14" s="12" t="s">
        <v>59</v>
      </c>
      <c r="C14" s="13" t="s">
        <v>37</v>
      </c>
      <c r="D14" s="13" t="s">
        <v>60</v>
      </c>
      <c r="E14" s="13" t="s">
        <v>16</v>
      </c>
      <c r="F14" s="14" t="s">
        <v>61</v>
      </c>
      <c r="G14" s="14" t="s">
        <v>62</v>
      </c>
      <c r="H14" s="15"/>
    </row>
    <row r="15" s="16" customFormat="true" ht="22.95" hidden="false" customHeight="true" outlineLevel="0" collapsed="false">
      <c r="A15" s="12" t="n">
        <v>13</v>
      </c>
      <c r="B15" s="12" t="s">
        <v>63</v>
      </c>
      <c r="C15" s="13" t="s">
        <v>37</v>
      </c>
      <c r="D15" s="13" t="s">
        <v>64</v>
      </c>
      <c r="E15" s="13" t="s">
        <v>16</v>
      </c>
      <c r="F15" s="14" t="s">
        <v>65</v>
      </c>
      <c r="G15" s="14" t="s">
        <v>66</v>
      </c>
      <c r="H15" s="15"/>
    </row>
    <row r="16" s="16" customFormat="true" ht="22.95" hidden="false" customHeight="true" outlineLevel="0" collapsed="false">
      <c r="A16" s="12" t="n">
        <v>14</v>
      </c>
      <c r="B16" s="12" t="s">
        <v>67</v>
      </c>
      <c r="C16" s="13" t="s">
        <v>37</v>
      </c>
      <c r="D16" s="13" t="s">
        <v>68</v>
      </c>
      <c r="E16" s="13" t="s">
        <v>69</v>
      </c>
      <c r="F16" s="14" t="s">
        <v>70</v>
      </c>
      <c r="G16" s="14" t="s">
        <v>71</v>
      </c>
      <c r="H16" s="15"/>
    </row>
    <row r="17" s="16" customFormat="true" ht="22.95" hidden="false" customHeight="true" outlineLevel="0" collapsed="false">
      <c r="A17" s="12" t="n">
        <v>15</v>
      </c>
      <c r="B17" s="12" t="s">
        <v>72</v>
      </c>
      <c r="C17" s="19" t="s">
        <v>37</v>
      </c>
      <c r="D17" s="13" t="s">
        <v>73</v>
      </c>
      <c r="E17" s="13" t="s">
        <v>25</v>
      </c>
      <c r="F17" s="14" t="s">
        <v>74</v>
      </c>
      <c r="G17" s="14" t="s">
        <v>27</v>
      </c>
      <c r="H17" s="15"/>
    </row>
    <row r="18" s="16" customFormat="true" ht="22.95" hidden="false" customHeight="true" outlineLevel="0" collapsed="false">
      <c r="A18" s="12" t="n">
        <v>16</v>
      </c>
      <c r="B18" s="12" t="s">
        <v>75</v>
      </c>
      <c r="C18" s="19" t="s">
        <v>37</v>
      </c>
      <c r="D18" s="13" t="s">
        <v>76</v>
      </c>
      <c r="E18" s="13" t="s">
        <v>25</v>
      </c>
      <c r="F18" s="14" t="s">
        <v>77</v>
      </c>
      <c r="G18" s="14" t="s">
        <v>78</v>
      </c>
      <c r="H18" s="15"/>
    </row>
    <row r="19" s="16" customFormat="true" ht="22.95" hidden="false" customHeight="true" outlineLevel="0" collapsed="false">
      <c r="A19" s="12" t="n">
        <v>17</v>
      </c>
      <c r="B19" s="12" t="s">
        <v>79</v>
      </c>
      <c r="C19" s="19" t="s">
        <v>37</v>
      </c>
      <c r="D19" s="13" t="s">
        <v>80</v>
      </c>
      <c r="E19" s="13" t="s">
        <v>81</v>
      </c>
      <c r="F19" s="14" t="s">
        <v>82</v>
      </c>
      <c r="G19" s="14" t="s">
        <v>83</v>
      </c>
      <c r="H19" s="15"/>
    </row>
    <row r="20" s="16" customFormat="true" ht="22.95" hidden="false" customHeight="true" outlineLevel="0" collapsed="false">
      <c r="A20" s="12" t="n">
        <v>18</v>
      </c>
      <c r="B20" s="12" t="s">
        <v>84</v>
      </c>
      <c r="C20" s="19" t="s">
        <v>37</v>
      </c>
      <c r="D20" s="13" t="s">
        <v>85</v>
      </c>
      <c r="E20" s="13" t="s">
        <v>86</v>
      </c>
      <c r="F20" s="14" t="s">
        <v>87</v>
      </c>
      <c r="G20" s="14" t="s">
        <v>88</v>
      </c>
      <c r="H20" s="15"/>
    </row>
    <row r="21" s="16" customFormat="true" ht="22.95" hidden="false" customHeight="true" outlineLevel="0" collapsed="false">
      <c r="A21" s="12" t="n">
        <v>19</v>
      </c>
      <c r="B21" s="12" t="s">
        <v>89</v>
      </c>
      <c r="C21" s="19" t="s">
        <v>90</v>
      </c>
      <c r="D21" s="17" t="s">
        <v>91</v>
      </c>
      <c r="E21" s="17" t="s">
        <v>16</v>
      </c>
      <c r="F21" s="20" t="s">
        <v>92</v>
      </c>
      <c r="G21" s="14" t="s">
        <v>93</v>
      </c>
      <c r="H21" s="15"/>
    </row>
    <row r="22" s="16" customFormat="true" ht="22.95" hidden="false" customHeight="true" outlineLevel="0" collapsed="false">
      <c r="A22" s="12" t="n">
        <v>20</v>
      </c>
      <c r="B22" s="12" t="s">
        <v>94</v>
      </c>
      <c r="C22" s="19" t="s">
        <v>90</v>
      </c>
      <c r="D22" s="13" t="s">
        <v>95</v>
      </c>
      <c r="E22" s="13" t="s">
        <v>43</v>
      </c>
      <c r="F22" s="14" t="s">
        <v>96</v>
      </c>
      <c r="G22" s="14" t="s">
        <v>97</v>
      </c>
      <c r="H22" s="15"/>
    </row>
    <row r="23" s="16" customFormat="true" ht="22.95" hidden="false" customHeight="true" outlineLevel="0" collapsed="false">
      <c r="A23" s="12" t="n">
        <v>21</v>
      </c>
      <c r="B23" s="12" t="s">
        <v>98</v>
      </c>
      <c r="C23" s="13" t="s">
        <v>90</v>
      </c>
      <c r="D23" s="13" t="s">
        <v>99</v>
      </c>
      <c r="E23" s="13" t="s">
        <v>25</v>
      </c>
      <c r="F23" s="14" t="s">
        <v>100</v>
      </c>
      <c r="G23" s="14" t="s">
        <v>101</v>
      </c>
      <c r="H23" s="15"/>
    </row>
    <row r="24" s="16" customFormat="true" ht="22.95" hidden="false" customHeight="true" outlineLevel="0" collapsed="false">
      <c r="A24" s="12" t="n">
        <v>22</v>
      </c>
      <c r="B24" s="12" t="s">
        <v>102</v>
      </c>
      <c r="C24" s="13" t="s">
        <v>90</v>
      </c>
      <c r="D24" s="13" t="s">
        <v>103</v>
      </c>
      <c r="E24" s="13" t="s">
        <v>11</v>
      </c>
      <c r="F24" s="14" t="s">
        <v>104</v>
      </c>
      <c r="G24" s="14" t="s">
        <v>105</v>
      </c>
      <c r="H24" s="15"/>
    </row>
    <row r="25" s="16" customFormat="true" ht="22.95" hidden="false" customHeight="true" outlineLevel="0" collapsed="false">
      <c r="A25" s="12" t="n">
        <v>23</v>
      </c>
      <c r="B25" s="12" t="s">
        <v>106</v>
      </c>
      <c r="C25" s="13" t="s">
        <v>90</v>
      </c>
      <c r="D25" s="13" t="s">
        <v>107</v>
      </c>
      <c r="E25" s="13" t="s">
        <v>11</v>
      </c>
      <c r="F25" s="14" t="s">
        <v>108</v>
      </c>
      <c r="G25" s="14" t="s">
        <v>109</v>
      </c>
      <c r="H25" s="15"/>
    </row>
    <row r="26" s="16" customFormat="true" ht="22.95" hidden="false" customHeight="true" outlineLevel="0" collapsed="false">
      <c r="A26" s="12" t="n">
        <v>24</v>
      </c>
      <c r="B26" s="12" t="s">
        <v>110</v>
      </c>
      <c r="C26" s="13" t="s">
        <v>90</v>
      </c>
      <c r="D26" s="13" t="s">
        <v>111</v>
      </c>
      <c r="E26" s="13" t="s">
        <v>11</v>
      </c>
      <c r="F26" s="14" t="s">
        <v>112</v>
      </c>
      <c r="G26" s="14" t="s">
        <v>113</v>
      </c>
      <c r="H26" s="15"/>
    </row>
    <row r="27" s="16" customFormat="true" ht="22.95" hidden="false" customHeight="true" outlineLevel="0" collapsed="false">
      <c r="A27" s="12" t="n">
        <v>25</v>
      </c>
      <c r="B27" s="12" t="s">
        <v>114</v>
      </c>
      <c r="C27" s="13" t="s">
        <v>90</v>
      </c>
      <c r="D27" s="13" t="s">
        <v>115</v>
      </c>
      <c r="E27" s="13" t="s">
        <v>11</v>
      </c>
      <c r="F27" s="14" t="s">
        <v>116</v>
      </c>
      <c r="G27" s="14" t="s">
        <v>117</v>
      </c>
      <c r="H27" s="15"/>
    </row>
    <row r="28" s="16" customFormat="true" ht="22.95" hidden="false" customHeight="true" outlineLevel="0" collapsed="false">
      <c r="A28" s="12" t="n">
        <v>26</v>
      </c>
      <c r="B28" s="12" t="s">
        <v>118</v>
      </c>
      <c r="C28" s="13" t="s">
        <v>90</v>
      </c>
      <c r="D28" s="13" t="s">
        <v>119</v>
      </c>
      <c r="E28" s="13" t="s">
        <v>16</v>
      </c>
      <c r="F28" s="14" t="s">
        <v>120</v>
      </c>
      <c r="G28" s="14" t="s">
        <v>121</v>
      </c>
      <c r="H28" s="21"/>
    </row>
    <row r="29" s="16" customFormat="true" ht="22.95" hidden="false" customHeight="true" outlineLevel="0" collapsed="false">
      <c r="A29" s="12" t="n">
        <v>27</v>
      </c>
      <c r="B29" s="12" t="s">
        <v>122</v>
      </c>
      <c r="C29" s="13" t="s">
        <v>90</v>
      </c>
      <c r="D29" s="13" t="s">
        <v>123</v>
      </c>
      <c r="E29" s="13" t="s">
        <v>16</v>
      </c>
      <c r="F29" s="14" t="s">
        <v>124</v>
      </c>
      <c r="G29" s="14" t="s">
        <v>125</v>
      </c>
      <c r="H29" s="21"/>
    </row>
    <row r="30" s="16" customFormat="true" ht="22.95" hidden="false" customHeight="true" outlineLevel="0" collapsed="false">
      <c r="A30" s="12" t="n">
        <v>28</v>
      </c>
      <c r="B30" s="12" t="s">
        <v>126</v>
      </c>
      <c r="C30" s="13" t="s">
        <v>90</v>
      </c>
      <c r="D30" s="13" t="s">
        <v>127</v>
      </c>
      <c r="E30" s="13" t="s">
        <v>16</v>
      </c>
      <c r="F30" s="14" t="s">
        <v>128</v>
      </c>
      <c r="G30" s="14" t="s">
        <v>129</v>
      </c>
      <c r="H30" s="21"/>
    </row>
    <row r="31" s="16" customFormat="true" ht="22.95" hidden="false" customHeight="true" outlineLevel="0" collapsed="false">
      <c r="A31" s="12" t="n">
        <v>29</v>
      </c>
      <c r="B31" s="12" t="s">
        <v>130</v>
      </c>
      <c r="C31" s="13" t="s">
        <v>90</v>
      </c>
      <c r="D31" s="13" t="s">
        <v>131</v>
      </c>
      <c r="E31" s="13" t="s">
        <v>16</v>
      </c>
      <c r="F31" s="14" t="s">
        <v>132</v>
      </c>
      <c r="G31" s="14" t="s">
        <v>133</v>
      </c>
      <c r="H31" s="21"/>
    </row>
    <row r="32" s="16" customFormat="true" ht="22.95" hidden="false" customHeight="true" outlineLevel="0" collapsed="false">
      <c r="A32" s="12" t="n">
        <v>30</v>
      </c>
      <c r="B32" s="12" t="s">
        <v>134</v>
      </c>
      <c r="C32" s="13" t="s">
        <v>90</v>
      </c>
      <c r="D32" s="19" t="s">
        <v>135</v>
      </c>
      <c r="E32" s="19" t="s">
        <v>136</v>
      </c>
      <c r="F32" s="14" t="s">
        <v>137</v>
      </c>
      <c r="G32" s="14" t="s">
        <v>138</v>
      </c>
      <c r="H32" s="15"/>
    </row>
    <row r="33" s="16" customFormat="true" ht="22.95" hidden="false" customHeight="true" outlineLevel="0" collapsed="false">
      <c r="A33" s="12" t="n">
        <v>31</v>
      </c>
      <c r="B33" s="12" t="s">
        <v>139</v>
      </c>
      <c r="C33" s="13" t="s">
        <v>90</v>
      </c>
      <c r="D33" s="13" t="s">
        <v>140</v>
      </c>
      <c r="E33" s="13" t="s">
        <v>25</v>
      </c>
      <c r="F33" s="14" t="s">
        <v>141</v>
      </c>
      <c r="G33" s="14" t="s">
        <v>27</v>
      </c>
      <c r="H33" s="15"/>
    </row>
    <row r="34" s="16" customFormat="true" ht="22.95" hidden="false" customHeight="true" outlineLevel="0" collapsed="false">
      <c r="A34" s="12" t="n">
        <v>32</v>
      </c>
      <c r="B34" s="12" t="s">
        <v>142</v>
      </c>
      <c r="C34" s="19" t="s">
        <v>90</v>
      </c>
      <c r="D34" s="13" t="s">
        <v>143</v>
      </c>
      <c r="E34" s="13" t="s">
        <v>25</v>
      </c>
      <c r="F34" s="14" t="s">
        <v>144</v>
      </c>
      <c r="G34" s="14" t="s">
        <v>145</v>
      </c>
      <c r="H34" s="15"/>
    </row>
    <row r="35" s="16" customFormat="true" ht="22.95" hidden="false" customHeight="true" outlineLevel="0" collapsed="false">
      <c r="A35" s="12" t="n">
        <v>33</v>
      </c>
      <c r="B35" s="12" t="s">
        <v>146</v>
      </c>
      <c r="C35" s="19" t="s">
        <v>90</v>
      </c>
      <c r="D35" s="13" t="s">
        <v>147</v>
      </c>
      <c r="E35" s="13" t="s">
        <v>25</v>
      </c>
      <c r="F35" s="14" t="s">
        <v>148</v>
      </c>
      <c r="G35" s="14" t="s">
        <v>149</v>
      </c>
      <c r="H35" s="15"/>
    </row>
    <row r="36" s="16" customFormat="true" ht="22.95" hidden="false" customHeight="true" outlineLevel="0" collapsed="false">
      <c r="A36" s="12" t="n">
        <v>34</v>
      </c>
      <c r="B36" s="12" t="s">
        <v>150</v>
      </c>
      <c r="C36" s="19" t="s">
        <v>90</v>
      </c>
      <c r="D36" s="13" t="s">
        <v>151</v>
      </c>
      <c r="E36" s="13" t="s">
        <v>25</v>
      </c>
      <c r="F36" s="14" t="s">
        <v>152</v>
      </c>
      <c r="G36" s="14" t="s">
        <v>153</v>
      </c>
      <c r="H36" s="15"/>
    </row>
    <row r="37" s="16" customFormat="true" ht="22.95" hidden="false" customHeight="true" outlineLevel="0" collapsed="false">
      <c r="A37" s="12" t="n">
        <v>35</v>
      </c>
      <c r="B37" s="12" t="s">
        <v>154</v>
      </c>
      <c r="C37" s="19" t="s">
        <v>90</v>
      </c>
      <c r="D37" s="19" t="s">
        <v>155</v>
      </c>
      <c r="E37" s="19" t="s">
        <v>136</v>
      </c>
      <c r="F37" s="14" t="s">
        <v>156</v>
      </c>
      <c r="G37" s="14" t="s">
        <v>157</v>
      </c>
      <c r="H37" s="15"/>
    </row>
    <row r="38" s="16" customFormat="true" ht="22.95" hidden="false" customHeight="true" outlineLevel="0" collapsed="false">
      <c r="A38" s="12" t="n">
        <v>36</v>
      </c>
      <c r="B38" s="12" t="s">
        <v>158</v>
      </c>
      <c r="C38" s="19" t="s">
        <v>90</v>
      </c>
      <c r="D38" s="13" t="s">
        <v>159</v>
      </c>
      <c r="E38" s="13" t="s">
        <v>160</v>
      </c>
      <c r="F38" s="14" t="s">
        <v>161</v>
      </c>
      <c r="G38" s="14" t="s">
        <v>162</v>
      </c>
      <c r="H38" s="15"/>
    </row>
    <row r="39" s="16" customFormat="true" ht="22.95" hidden="false" customHeight="true" outlineLevel="0" collapsed="false">
      <c r="A39" s="12" t="n">
        <v>37</v>
      </c>
      <c r="B39" s="12" t="s">
        <v>163</v>
      </c>
      <c r="C39" s="19" t="s">
        <v>90</v>
      </c>
      <c r="D39" s="13" t="s">
        <v>164</v>
      </c>
      <c r="E39" s="13" t="s">
        <v>165</v>
      </c>
      <c r="F39" s="14" t="s">
        <v>166</v>
      </c>
      <c r="G39" s="14" t="s">
        <v>167</v>
      </c>
      <c r="H39" s="15"/>
    </row>
    <row r="40" s="16" customFormat="true" ht="22.95" hidden="false" customHeight="true" outlineLevel="0" collapsed="false">
      <c r="A40" s="12" t="n">
        <v>38</v>
      </c>
      <c r="B40" s="12" t="s">
        <v>168</v>
      </c>
      <c r="C40" s="19" t="s">
        <v>90</v>
      </c>
      <c r="D40" s="13" t="s">
        <v>169</v>
      </c>
      <c r="E40" s="13" t="s">
        <v>170</v>
      </c>
      <c r="F40" s="14" t="s">
        <v>171</v>
      </c>
      <c r="G40" s="14" t="s">
        <v>172</v>
      </c>
      <c r="H40" s="15"/>
    </row>
    <row r="41" s="16" customFormat="true" ht="22.95" hidden="false" customHeight="true" outlineLevel="0" collapsed="false">
      <c r="A41" s="12" t="n">
        <v>39</v>
      </c>
      <c r="B41" s="12" t="s">
        <v>173</v>
      </c>
      <c r="C41" s="19" t="s">
        <v>90</v>
      </c>
      <c r="D41" s="13" t="s">
        <v>174</v>
      </c>
      <c r="E41" s="13" t="s">
        <v>175</v>
      </c>
      <c r="F41" s="14" t="s">
        <v>176</v>
      </c>
      <c r="G41" s="14" t="s">
        <v>177</v>
      </c>
      <c r="H41" s="15"/>
    </row>
    <row r="42" s="16" customFormat="true" ht="22.95" hidden="false" customHeight="true" outlineLevel="0" collapsed="false">
      <c r="A42" s="12" t="n">
        <v>40</v>
      </c>
      <c r="B42" s="12" t="s">
        <v>178</v>
      </c>
      <c r="C42" s="19" t="s">
        <v>90</v>
      </c>
      <c r="D42" s="13" t="s">
        <v>179</v>
      </c>
      <c r="E42" s="13" t="s">
        <v>86</v>
      </c>
      <c r="F42" s="14" t="s">
        <v>180</v>
      </c>
      <c r="G42" s="14" t="s">
        <v>181</v>
      </c>
      <c r="H42" s="15"/>
    </row>
    <row r="43" s="16" customFormat="true" ht="22.95" hidden="false" customHeight="true" outlineLevel="0" collapsed="false">
      <c r="A43" s="12" t="n">
        <v>41</v>
      </c>
      <c r="B43" s="12" t="s">
        <v>182</v>
      </c>
      <c r="C43" s="19" t="s">
        <v>90</v>
      </c>
      <c r="D43" s="13" t="s">
        <v>183</v>
      </c>
      <c r="E43" s="13" t="s">
        <v>11</v>
      </c>
      <c r="F43" s="14" t="s">
        <v>184</v>
      </c>
      <c r="G43" s="14" t="s">
        <v>185</v>
      </c>
      <c r="H43" s="15"/>
    </row>
    <row r="44" s="16" customFormat="true" ht="22.95" hidden="false" customHeight="true" outlineLevel="0" collapsed="false">
      <c r="A44" s="12" t="n">
        <v>42</v>
      </c>
      <c r="B44" s="12" t="s">
        <v>186</v>
      </c>
      <c r="C44" s="19" t="s">
        <v>90</v>
      </c>
      <c r="D44" s="13" t="s">
        <v>187</v>
      </c>
      <c r="E44" s="13" t="s">
        <v>11</v>
      </c>
      <c r="F44" s="14" t="s">
        <v>188</v>
      </c>
      <c r="G44" s="14" t="s">
        <v>189</v>
      </c>
      <c r="H44" s="15"/>
    </row>
    <row r="45" s="16" customFormat="true" ht="22.95" hidden="false" customHeight="true" outlineLevel="0" collapsed="false">
      <c r="A45" s="12" t="n">
        <v>43</v>
      </c>
      <c r="B45" s="12" t="s">
        <v>190</v>
      </c>
      <c r="C45" s="19" t="s">
        <v>90</v>
      </c>
      <c r="D45" s="13" t="s">
        <v>191</v>
      </c>
      <c r="E45" s="13" t="s">
        <v>11</v>
      </c>
      <c r="F45" s="14" t="s">
        <v>192</v>
      </c>
      <c r="G45" s="14" t="s">
        <v>193</v>
      </c>
      <c r="H45" s="15"/>
    </row>
    <row r="46" s="16" customFormat="true" ht="22.95" hidden="false" customHeight="true" outlineLevel="0" collapsed="false">
      <c r="A46" s="12" t="n">
        <v>44</v>
      </c>
      <c r="B46" s="12" t="s">
        <v>194</v>
      </c>
      <c r="C46" s="19" t="s">
        <v>90</v>
      </c>
      <c r="D46" s="13" t="s">
        <v>195</v>
      </c>
      <c r="E46" s="13" t="s">
        <v>11</v>
      </c>
      <c r="F46" s="14" t="s">
        <v>196</v>
      </c>
      <c r="G46" s="14" t="s">
        <v>197</v>
      </c>
      <c r="H46" s="15"/>
    </row>
    <row r="47" s="16" customFormat="true" ht="22.95" hidden="false" customHeight="true" outlineLevel="0" collapsed="false">
      <c r="A47" s="12" t="n">
        <v>45</v>
      </c>
      <c r="B47" s="12" t="s">
        <v>198</v>
      </c>
      <c r="C47" s="19" t="s">
        <v>90</v>
      </c>
      <c r="D47" s="13" t="s">
        <v>199</v>
      </c>
      <c r="E47" s="13" t="s">
        <v>11</v>
      </c>
      <c r="F47" s="14" t="s">
        <v>200</v>
      </c>
      <c r="G47" s="14" t="s">
        <v>201</v>
      </c>
      <c r="H47" s="15"/>
    </row>
    <row r="48" s="16" customFormat="true" ht="22.95" hidden="false" customHeight="true" outlineLevel="0" collapsed="false">
      <c r="A48" s="12" t="n">
        <v>46</v>
      </c>
      <c r="B48" s="12" t="s">
        <v>202</v>
      </c>
      <c r="C48" s="19" t="s">
        <v>90</v>
      </c>
      <c r="D48" s="13" t="s">
        <v>203</v>
      </c>
      <c r="E48" s="13" t="s">
        <v>11</v>
      </c>
      <c r="F48" s="14" t="s">
        <v>204</v>
      </c>
      <c r="G48" s="14" t="s">
        <v>205</v>
      </c>
      <c r="H48" s="15"/>
    </row>
    <row r="49" s="16" customFormat="true" ht="22.95" hidden="false" customHeight="true" outlineLevel="0" collapsed="false">
      <c r="A49" s="12" t="n">
        <v>47</v>
      </c>
      <c r="B49" s="12" t="s">
        <v>206</v>
      </c>
      <c r="C49" s="19" t="s">
        <v>90</v>
      </c>
      <c r="D49" s="13" t="s">
        <v>207</v>
      </c>
      <c r="E49" s="13" t="s">
        <v>11</v>
      </c>
      <c r="F49" s="14" t="s">
        <v>208</v>
      </c>
      <c r="G49" s="14" t="s">
        <v>209</v>
      </c>
      <c r="H49" s="15"/>
    </row>
    <row r="50" s="16" customFormat="true" ht="22.95" hidden="false" customHeight="true" outlineLevel="0" collapsed="false">
      <c r="A50" s="12" t="n">
        <v>48</v>
      </c>
      <c r="B50" s="12" t="s">
        <v>210</v>
      </c>
      <c r="C50" s="19" t="s">
        <v>90</v>
      </c>
      <c r="D50" s="13" t="s">
        <v>211</v>
      </c>
      <c r="E50" s="13" t="s">
        <v>11</v>
      </c>
      <c r="F50" s="14" t="s">
        <v>212</v>
      </c>
      <c r="G50" s="14" t="s">
        <v>213</v>
      </c>
      <c r="H50" s="15"/>
    </row>
    <row r="51" s="16" customFormat="true" ht="22.95" hidden="false" customHeight="true" outlineLevel="0" collapsed="false">
      <c r="A51" s="12" t="n">
        <v>49</v>
      </c>
      <c r="B51" s="12" t="s">
        <v>214</v>
      </c>
      <c r="C51" s="19" t="s">
        <v>90</v>
      </c>
      <c r="D51" s="13" t="s">
        <v>215</v>
      </c>
      <c r="E51" s="13" t="s">
        <v>11</v>
      </c>
      <c r="F51" s="14" t="s">
        <v>216</v>
      </c>
      <c r="G51" s="14" t="s">
        <v>217</v>
      </c>
      <c r="H51" s="15"/>
    </row>
    <row r="52" s="16" customFormat="true" ht="22.95" hidden="false" customHeight="true" outlineLevel="0" collapsed="false">
      <c r="A52" s="12" t="n">
        <v>50</v>
      </c>
      <c r="B52" s="12" t="s">
        <v>218</v>
      </c>
      <c r="C52" s="19" t="s">
        <v>90</v>
      </c>
      <c r="D52" s="13" t="s">
        <v>219</v>
      </c>
      <c r="E52" s="13" t="s">
        <v>11</v>
      </c>
      <c r="F52" s="14" t="s">
        <v>220</v>
      </c>
      <c r="G52" s="14" t="s">
        <v>221</v>
      </c>
      <c r="H52" s="15"/>
    </row>
    <row r="53" s="16" customFormat="true" ht="22.95" hidden="false" customHeight="true" outlineLevel="0" collapsed="false">
      <c r="A53" s="12" t="n">
        <v>51</v>
      </c>
      <c r="B53" s="12" t="s">
        <v>222</v>
      </c>
      <c r="C53" s="19" t="s">
        <v>90</v>
      </c>
      <c r="D53" s="13" t="s">
        <v>223</v>
      </c>
      <c r="E53" s="13" t="s">
        <v>11</v>
      </c>
      <c r="F53" s="14" t="s">
        <v>224</v>
      </c>
      <c r="G53" s="14" t="s">
        <v>225</v>
      </c>
      <c r="H53" s="15"/>
    </row>
  </sheetData>
  <mergeCells count="1">
    <mergeCell ref="A1:G1"/>
  </mergeCells>
  <conditionalFormatting sqref="D11:D13 D34:D53 D3:D7">
    <cfRule type="expression" priority="2" aboveAverage="0" equalAverage="0" bottom="0" percent="0" rank="0" text="" dxfId="0">
      <formula>AND(COUNTIF($D$11:$D$13,D11)+COUNTIF($D$34:$D$53,D11)+COUNTIF($D$3:$D$7,D11)&gt;1,NOT(ISBLANK(D11)))</formula>
    </cfRule>
  </conditionalFormatting>
  <conditionalFormatting sqref="D8">
    <cfRule type="expression" priority="3" aboveAverage="0" equalAverage="0" bottom="0" percent="0" rank="0" text="" dxfId="1">
      <formula>AND(COUNTIF($D$8:$D$8,D8)&gt;1,NOT(ISBLANK(D8)))</formula>
    </cfRule>
  </conditionalFormatting>
  <printOptions headings="false" gridLines="false" gridLinesSet="true" horizontalCentered="false" verticalCentered="false"/>
  <pageMargins left="0.170138888888889" right="0.170138888888889" top="0.229861111111111" bottom="0.1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0T01:37:12Z</dcterms:created>
  <dc:creator>DELL</dc:creator>
  <dc:description/>
  <dc:language>en-US</dc:language>
  <cp:lastModifiedBy>lenovo</cp:lastModifiedBy>
  <cp:lastPrinted>2020-04-14T08:11:38Z</cp:lastPrinted>
  <dcterms:modified xsi:type="dcterms:W3CDTF">2020-06-11T02: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y fmtid="{D5CDD505-2E9C-101B-9397-08002B2CF9AE}" pid="3" name="KSORubyTemplateID">
    <vt:lpwstr>11</vt:lpwstr>
  </property>
</Properties>
</file>